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Komunikace a parkoviště" sheetId="2" state="visible" r:id="rId3"/>
    <sheet name="2 - Šachty kabelovodu a p..." sheetId="3" state="visible" r:id="rId4"/>
    <sheet name="1 - Stoka 1" sheetId="4" state="visible" r:id="rId5"/>
    <sheet name="2 - Stoka 1.1" sheetId="5" state="visible" r:id="rId6"/>
    <sheet name="3 - Stoka 1.2" sheetId="6" state="visible" r:id="rId7"/>
    <sheet name="IO 03 - Venkovní osvětlení" sheetId="7" state="visible" r:id="rId8"/>
    <sheet name="IO 04 - Ozelenění" sheetId="8" state="visible" r:id="rId9"/>
    <sheet name="VON - Vedlejší a ostatní ..." sheetId="9" state="visible" r:id="rId10"/>
  </sheets>
  <definedNames>
    <definedName function="false" hidden="false" localSheetId="1" name="_xlnm.Print_Area" vbProcedure="false">'1 - Komunikace a parkoviště'!$C$4:$J$38,'1 - Komunikace a parkoviště'!$C$44:$J$73,'1 - Komunikace a parkoviště'!$C$79:$K$271</definedName>
    <definedName function="false" hidden="false" localSheetId="1" name="_xlnm.Print_Titles" vbProcedure="false">'1 - Komunikace a parkoviště'!$93:$93</definedName>
    <definedName function="false" hidden="true" localSheetId="1" name="_xlnm._FilterDatabase" vbProcedure="false">'1 - Komunikace a parkoviště'!$C$93:$K$93</definedName>
    <definedName function="false" hidden="false" localSheetId="3" name="_xlnm.Print_Area" vbProcedure="false">'1 - Stoka 1'!$C$4:$J$38,'1 - Stoka 1'!$C$44:$J$67,'1 - Stoka 1'!$C$73:$K$201</definedName>
    <definedName function="false" hidden="false" localSheetId="3" name="_xlnm.Print_Titles" vbProcedure="false">'1 - Stoka 1'!$87:$87</definedName>
    <definedName function="false" hidden="true" localSheetId="3" name="_xlnm._FilterDatabase" vbProcedure="false">'1 - Stoka 1'!$C$87:$K$87</definedName>
    <definedName function="false" hidden="false" localSheetId="2" name="_xlnm.Print_Area" vbProcedure="false">'2 - Šachty kabelovodu a p...'!$C$4:$J$38,'2 - Šachty kabelovodu a p...'!$C$44:$J$72,'2 - Šachty kabelovodu a p...'!$C$78:$K$210</definedName>
    <definedName function="false" hidden="false" localSheetId="2" name="_xlnm.Print_Titles" vbProcedure="false">'2 - Šachty kabelovodu a p...'!$92:$92</definedName>
    <definedName function="false" hidden="true" localSheetId="2" name="_xlnm._FilterDatabase" vbProcedure="false">'2 - Šachty kabelovodu a p...'!$C$92:$K$92</definedName>
    <definedName function="false" hidden="false" localSheetId="4" name="_xlnm.Print_Area" vbProcedure="false">'2 - Stoka 1.1'!$C$4:$J$38,'2 - Stoka 1.1'!$C$44:$J$66,'2 - Stoka 1.1'!$C$72:$K$148</definedName>
    <definedName function="false" hidden="false" localSheetId="4" name="_xlnm.Print_Titles" vbProcedure="false">'2 - Stoka 1.1'!$86:$86</definedName>
    <definedName function="false" hidden="true" localSheetId="4" name="_xlnm._FilterDatabase" vbProcedure="false">'2 - Stoka 1.1'!$C$86:$K$86</definedName>
    <definedName function="false" hidden="false" localSheetId="5" name="_xlnm.Print_Area" vbProcedure="false">'3 - Stoka 1.2'!$C$4:$J$38,'3 - Stoka 1.2'!$C$44:$J$66,'3 - Stoka 1.2'!$C$72:$K$145</definedName>
    <definedName function="false" hidden="false" localSheetId="5" name="_xlnm.Print_Titles" vbProcedure="false">'3 - Stoka 1.2'!$86:$86</definedName>
    <definedName function="false" hidden="true" localSheetId="5" name="_xlnm._FilterDatabase" vbProcedure="false">'3 - Stoka 1.2'!$C$86:$K$86</definedName>
    <definedName function="false" hidden="false" localSheetId="6" name="_xlnm.Print_Area" vbProcedure="false">'IO 03 - Venkovní osvětlení'!$C$4:$J$36,'IO 03 - Venkovní osvětlení'!$C$42:$J$79,'IO 03 - Venkovní osvětlení'!$C$85:$K$160</definedName>
    <definedName function="false" hidden="false" localSheetId="6" name="_xlnm.Print_Titles" vbProcedure="false">'IO 03 - Venkovní osvětlení'!$97:$97</definedName>
    <definedName function="false" hidden="true" localSheetId="6" name="_xlnm._FilterDatabase" vbProcedure="false">'IO 03 - Venkovní osvětlení'!$C$97:$K$97</definedName>
    <definedName function="false" hidden="false" localSheetId="7" name="_xlnm.Print_Area" vbProcedure="false">'IO 04 - Ozelenění'!$C$4:$J$36,'IO 04 - Ozelenění'!$C$42:$J$63,'IO 04 - Ozelenění'!$C$69:$K$178</definedName>
    <definedName function="false" hidden="false" localSheetId="7" name="_xlnm.Print_Titles" vbProcedure="false">'IO 04 - Ozelenění'!$81:$81</definedName>
    <definedName function="false" hidden="true" localSheetId="7" name="_xlnm._FilterDatabase" vbProcedure="false">'IO 04 - Ozelenění'!$C$81:$K$81</definedName>
    <definedName function="false" hidden="false" localSheetId="0" name="_xlnm.Print_Area" vbProcedure="false">'Rekapitulace stavby'!$D$4:$AO$33,'Rekapitulace stavby'!$C$39:$AQ$62</definedName>
    <definedName function="false" hidden="false" localSheetId="0" name="_xlnm.Print_Titles" vbProcedure="false">'Rekapitulace stavby'!$49:$49</definedName>
    <definedName function="false" hidden="false" localSheetId="8" name="_xlnm.Print_Area" vbProcedure="false">'VON - Vedlejší a ostatní ...'!$C$4:$J$36,'VON - Vedlejší a ostatní ...'!$C$42:$J$60,'VON - Vedlejší a ostatní ...'!$C$66:$K$84</definedName>
    <definedName function="false" hidden="false" localSheetId="8" name="_xlnm.Print_Titles" vbProcedure="false">'VON - Vedlejší a ostatní ...'!$78:$78</definedName>
    <definedName function="false" hidden="true" localSheetId="8" name="_xlnm._FilterDatabase" vbProcedure="false">'VON - Vedlejší a ostatní ...'!$C$78:$K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2" uniqueCount="140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0767384-600D-474E-99C6-FF29CC8DD0C0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4397</t>
  </si>
  <si>
    <t xml:space="preserve">Stavba:</t>
  </si>
  <si>
    <t xml:space="preserve">PD revitalizace prostranství před budovou A - poliklinika Tepl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8.01.2016</t>
  </si>
  <si>
    <t xml:space="preserve">10</t>
  </si>
  <si>
    <t xml:space="preserve">100</t>
  </si>
  <si>
    <t xml:space="preserve">Zadavatel:</t>
  </si>
  <si>
    <t xml:space="preserve">IČ:</t>
  </si>
  <si>
    <t xml:space="preserve">Krajská zdravotní, a.s.</t>
  </si>
  <si>
    <t xml:space="preserve">DIČ:</t>
  </si>
  <si>
    <t xml:space="preserve">Uchazeč:</t>
  </si>
  <si>
    <t xml:space="preserve">Projektant:</t>
  </si>
  <si>
    <t xml:space="preserve">Báňské projekty Teplice a.s.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které nejsou uvedeny v soupisu prací (tzv. úvodní části katalogů) jsou neomezeně dálkově k dispozici na www.cs-urs.cz. Položky soupisu prací,které nemají ve sloupci  "Cenová soustava" uveden žádný údaj,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
VÝMĚRY JEDNOTLIVÝCH POLOŽEK JSOU PŘEVZATY Z PROJEKTOVÉ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IO 01</t>
  </si>
  <si>
    <t xml:space="preserve">Komunikace a parkoviště</t>
  </si>
  <si>
    <t xml:space="preserve">ING</t>
  </si>
  <si>
    <t xml:space="preserve">{89EC6D21-AFB6-4EBE-8C1C-4B3D98FB866C}</t>
  </si>
  <si>
    <t xml:space="preserve">2</t>
  </si>
  <si>
    <t xml:space="preserve">/</t>
  </si>
  <si>
    <t xml:space="preserve">Soupis</t>
  </si>
  <si>
    <t xml:space="preserve">{5F5B445C-F418-4DAE-8A5E-B5DADD7265AA}</t>
  </si>
  <si>
    <t xml:space="preserve">Šachty kabelovodu a parovodu</t>
  </si>
  <si>
    <t xml:space="preserve">{8AE33575-799F-4094-9CBA-BFB540B91099}</t>
  </si>
  <si>
    <t xml:space="preserve">IO 02</t>
  </si>
  <si>
    <t xml:space="preserve">Odvodnění</t>
  </si>
  <si>
    <t xml:space="preserve">{815A24D1-4324-40EA-A3C8-9382B856E8EE}</t>
  </si>
  <si>
    <t xml:space="preserve">Stoka 1</t>
  </si>
  <si>
    <t xml:space="preserve">{58B74319-95AE-4DB7-84D5-046417C474AB}</t>
  </si>
  <si>
    <t xml:space="preserve">Stoka 1.1</t>
  </si>
  <si>
    <t xml:space="preserve">{EA03E04C-5D3B-47F4-8DBE-75AF68481DC1}</t>
  </si>
  <si>
    <t xml:space="preserve">3</t>
  </si>
  <si>
    <t xml:space="preserve">Stoka 1.2</t>
  </si>
  <si>
    <t xml:space="preserve">{53DAA1AE-35D2-4D1E-A938-9653771A575C}</t>
  </si>
  <si>
    <t xml:space="preserve">IO 03</t>
  </si>
  <si>
    <t xml:space="preserve">Venkovní osvětlení</t>
  </si>
  <si>
    <t xml:space="preserve">{549BB2CA-403F-4905-AA04-F28F154579FB}</t>
  </si>
  <si>
    <t xml:space="preserve">IO 04</t>
  </si>
  <si>
    <t xml:space="preserve">Ozelenění</t>
  </si>
  <si>
    <t xml:space="preserve">{E42A95E6-F76E-4777-81D1-6A07B37231D5}</t>
  </si>
  <si>
    <t xml:space="preserve">VON</t>
  </si>
  <si>
    <t xml:space="preserve">Vedlejší a ostatní náklady</t>
  </si>
  <si>
    <t xml:space="preserve">{DCE3FF83-B520-47E3-A61C-736B5268E8F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IO 01 - Komunikace a parkoviště</t>
  </si>
  <si>
    <t xml:space="preserve">Soupis:</t>
  </si>
  <si>
    <t xml:space="preserve">1 - Komunikace a parkoviště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M - Práce a dodávky M</t>
  </si>
  <si>
    <t xml:space="preserve">    21-M - Elektromontáže</t>
  </si>
  <si>
    <t xml:space="preserve">    22-M - Montáže technologických zařízení pro dopravní 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5 02</t>
  </si>
  <si>
    <t xml:space="preserve">4</t>
  </si>
  <si>
    <t xml:space="preserve">1038605920</t>
  </si>
  <si>
    <t xml:space="preserve">VV</t>
  </si>
  <si>
    <t xml:space="preserve">"likvidace keřových záhonů" 409,0</t>
  </si>
  <si>
    <t xml:space="preserve">113106123</t>
  </si>
  <si>
    <t xml:space="preserve">Rozebrání dlažeb komunikací pro pěší ze zámkových dlaždic</t>
  </si>
  <si>
    <t xml:space="preserve">-935199697</t>
  </si>
  <si>
    <t xml:space="preserve">"vybourání dlážděných chodníků" 2471,0</t>
  </si>
  <si>
    <t xml:space="preserve">113107222</t>
  </si>
  <si>
    <t xml:space="preserve">Odstranění podkladu pl přes 200 m2 z kameniva drceného tl 200 mm</t>
  </si>
  <si>
    <t xml:space="preserve">2000014910</t>
  </si>
  <si>
    <t xml:space="preserve">113107223</t>
  </si>
  <si>
    <t xml:space="preserve">Odstranění podkladu pl přes 200 m2 z kameniva drceného tl 300 mm</t>
  </si>
  <si>
    <t xml:space="preserve">-603322551</t>
  </si>
  <si>
    <t xml:space="preserve">"vybourání podkladu asf. chodníků tl. 210mm" 647,0</t>
  </si>
  <si>
    <t xml:space="preserve">5</t>
  </si>
  <si>
    <t xml:space="preserve">113107224</t>
  </si>
  <si>
    <t xml:space="preserve">Odstranění podkladu pl přes 200 m2 z kameniva drceného tl 400 mm</t>
  </si>
  <si>
    <t xml:space="preserve">1940547570</t>
  </si>
  <si>
    <t xml:space="preserve">"vybourání podkladu asf. vozovek tl. 350mm" 546,0</t>
  </si>
  <si>
    <t xml:space="preserve">6</t>
  </si>
  <si>
    <t xml:space="preserve">113107241</t>
  </si>
  <si>
    <t xml:space="preserve">Odstranění podkladu pl přes 200 m2 živičných tl 50 mm</t>
  </si>
  <si>
    <t xml:space="preserve">-403638613</t>
  </si>
  <si>
    <t xml:space="preserve">"vybourání asf. chodníků tl. 40mm" 647,0</t>
  </si>
  <si>
    <t xml:space="preserve">7</t>
  </si>
  <si>
    <t xml:space="preserve">113107243</t>
  </si>
  <si>
    <t xml:space="preserve">Odstranění podkladu pl přes 200 m2 živičných tl 150 mm</t>
  </si>
  <si>
    <t xml:space="preserve">-151563874</t>
  </si>
  <si>
    <t xml:space="preserve">"vybourání asf. vozovek tl. 120mm" 546,0</t>
  </si>
  <si>
    <t xml:space="preserve">8</t>
  </si>
  <si>
    <t xml:space="preserve">113154122</t>
  </si>
  <si>
    <t xml:space="preserve">Frézování živičného krytu tl 40 mm pruh š 1 m pl do 500 m2 bez překážek v trase</t>
  </si>
  <si>
    <t xml:space="preserve">675513193</t>
  </si>
  <si>
    <t xml:space="preserve">9</t>
  </si>
  <si>
    <t xml:space="preserve">113202111</t>
  </si>
  <si>
    <t xml:space="preserve">Vytrhání obrub krajníků obrubníků stojatých</t>
  </si>
  <si>
    <t xml:space="preserve">m</t>
  </si>
  <si>
    <t xml:space="preserve">-775141459</t>
  </si>
  <si>
    <t xml:space="preserve">121101103</t>
  </si>
  <si>
    <t xml:space="preserve">Sejmutí ornice s přemístěním na vzdálenost do 250 m</t>
  </si>
  <si>
    <t xml:space="preserve">m3</t>
  </si>
  <si>
    <t xml:space="preserve">244930239</t>
  </si>
  <si>
    <t xml:space="preserve">2319,0*0,2</t>
  </si>
  <si>
    <t xml:space="preserve">11</t>
  </si>
  <si>
    <t xml:space="preserve">122301102</t>
  </si>
  <si>
    <t xml:space="preserve">Odkopávky a prokopávky nezapažené v hornině tř. 4 objem do 1000 m3</t>
  </si>
  <si>
    <t xml:space="preserve">-1851729371</t>
  </si>
  <si>
    <t xml:space="preserve">"výkop pro sanaci akt. zóny" 1465,5*0,5</t>
  </si>
  <si>
    <t xml:space="preserve">12</t>
  </si>
  <si>
    <t xml:space="preserve">122301109</t>
  </si>
  <si>
    <t xml:space="preserve">Příplatek za lepivost u odkopávek nezapažených v hornině tř. 4</t>
  </si>
  <si>
    <t xml:space="preserve">721024034</t>
  </si>
  <si>
    <t xml:space="preserve">732,75*0,5 'Přepočtené koeficientem množství</t>
  </si>
  <si>
    <t xml:space="preserve">13</t>
  </si>
  <si>
    <t xml:space="preserve">132201101</t>
  </si>
  <si>
    <t xml:space="preserve">Hloubení rýh š do 600 mm v hornině tř. 3 objemu do 100 m3</t>
  </si>
  <si>
    <t xml:space="preserve">1713883410</t>
  </si>
  <si>
    <t xml:space="preserve">"pro trativody" 288,31*0,25</t>
  </si>
  <si>
    <t xml:space="preserve">14</t>
  </si>
  <si>
    <t xml:space="preserve">132201109</t>
  </si>
  <si>
    <t xml:space="preserve">Příplatek za lepivost k hloubení rýh š do 600 mm v hornině tř. 3</t>
  </si>
  <si>
    <t xml:space="preserve">1655508837</t>
  </si>
  <si>
    <t xml:space="preserve">72,078*0,5 'Přepočtené koeficientem množství</t>
  </si>
  <si>
    <t xml:space="preserve">155131312</t>
  </si>
  <si>
    <t xml:space="preserve">Zřízení protierozního zpevnění svahů geomříží, georohoží sklonu do 1:1 včetně kotvení</t>
  </si>
  <si>
    <t xml:space="preserve">2046757591</t>
  </si>
  <si>
    <t xml:space="preserve">16</t>
  </si>
  <si>
    <t xml:space="preserve">M</t>
  </si>
  <si>
    <t xml:space="preserve">69321004</t>
  </si>
  <si>
    <t xml:space="preserve">geomříže jednoosé TENSAR 520RE 75x1,3m</t>
  </si>
  <si>
    <t xml:space="preserve">-2021101299</t>
  </si>
  <si>
    <t xml:space="preserve">330*1,15 'Přepočtené koeficientem množství</t>
  </si>
  <si>
    <t xml:space="preserve">17</t>
  </si>
  <si>
    <t xml:space="preserve">162301501</t>
  </si>
  <si>
    <t xml:space="preserve">Vodorovné přemístění křovin do 5 km D kmene do 100 mm</t>
  </si>
  <si>
    <t xml:space="preserve">365669300</t>
  </si>
  <si>
    <t xml:space="preserve">18</t>
  </si>
  <si>
    <t xml:space="preserve">162501102</t>
  </si>
  <si>
    <t xml:space="preserve">Vodorovné přemístění do 3000 m výkopku/sypaniny z horniny tř. 1 až 4</t>
  </si>
  <si>
    <t xml:space="preserve">-535595236</t>
  </si>
  <si>
    <t xml:space="preserve">"vytříděný drn a kořeny na skládku" 232,0</t>
  </si>
  <si>
    <t xml:space="preserve">"výkop pro sanaci akt. zóny na skládku" 732,75</t>
  </si>
  <si>
    <t xml:space="preserve">"výkop pro trativody" 72,078</t>
  </si>
  <si>
    <t xml:space="preserve">Součet</t>
  </si>
  <si>
    <t xml:space="preserve">19</t>
  </si>
  <si>
    <t xml:space="preserve">167101102</t>
  </si>
  <si>
    <t xml:space="preserve">Nakládání výkopku z hornin tř. 1 až 4 přes 100 m3</t>
  </si>
  <si>
    <t xml:space="preserve">1261355691</t>
  </si>
  <si>
    <t xml:space="preserve">20</t>
  </si>
  <si>
    <t xml:space="preserve">171101101</t>
  </si>
  <si>
    <t xml:space="preserve">Uložení sypaniny z hornin soudržných do násypů zhutněných na 95 % PS</t>
  </si>
  <si>
    <t xml:space="preserve">593049088</t>
  </si>
  <si>
    <t xml:space="preserve">58331200R</t>
  </si>
  <si>
    <t xml:space="preserve">zemina pro násyp</t>
  </si>
  <si>
    <t xml:space="preserve">t</t>
  </si>
  <si>
    <t xml:space="preserve">-1022473597</t>
  </si>
  <si>
    <t xml:space="preserve">500*1,7 'Přepočtené koeficientem množství</t>
  </si>
  <si>
    <t xml:space="preserve">22</t>
  </si>
  <si>
    <t xml:space="preserve">171201211</t>
  </si>
  <si>
    <t xml:space="preserve">Poplatek za uložení odpadu ze sypaniny na skládce (skládkovné - NEXTA)</t>
  </si>
  <si>
    <t xml:space="preserve">-410934769</t>
  </si>
  <si>
    <t xml:space="preserve">1036,828*1,7 'Přepočtené koeficientem množství</t>
  </si>
  <si>
    <t xml:space="preserve">23</t>
  </si>
  <si>
    <t xml:space="preserve">181006113</t>
  </si>
  <si>
    <t xml:space="preserve">Rozprostření zemin tl vrstvy do 0,2 m schopných zúrodnění v rovině a sklonu do 1:5</t>
  </si>
  <si>
    <t xml:space="preserve">-183133571</t>
  </si>
  <si>
    <t xml:space="preserve">24</t>
  </si>
  <si>
    <t xml:space="preserve">181451131</t>
  </si>
  <si>
    <t xml:space="preserve">Založení parkového trávníku výsevem plochy přes 1000 m2 v rovině a ve svahu do 1:5</t>
  </si>
  <si>
    <t xml:space="preserve">-401794977</t>
  </si>
  <si>
    <t xml:space="preserve">25</t>
  </si>
  <si>
    <t xml:space="preserve">005724100</t>
  </si>
  <si>
    <t xml:space="preserve">osivo směs travní parková</t>
  </si>
  <si>
    <t xml:space="preserve">kg</t>
  </si>
  <si>
    <t xml:space="preserve">278021539</t>
  </si>
  <si>
    <t xml:space="preserve">819*0,0315 'Přepočtené koeficientem množství</t>
  </si>
  <si>
    <t xml:space="preserve">26</t>
  </si>
  <si>
    <t xml:space="preserve">181951102</t>
  </si>
  <si>
    <t xml:space="preserve">Úprava pláně v hornině tř. 1 až 4 se zhutněním</t>
  </si>
  <si>
    <t xml:space="preserve">-1839588806</t>
  </si>
  <si>
    <t xml:space="preserve">27</t>
  </si>
  <si>
    <t xml:space="preserve">182201101</t>
  </si>
  <si>
    <t xml:space="preserve">Svahování násypů</t>
  </si>
  <si>
    <t xml:space="preserve">-1609915080</t>
  </si>
  <si>
    <t xml:space="preserve">28</t>
  </si>
  <si>
    <t xml:space="preserve">184911311</t>
  </si>
  <si>
    <t xml:space="preserve">Položení mulčovací textilie v rovině a svahu do 1:5</t>
  </si>
  <si>
    <t xml:space="preserve">1917685878</t>
  </si>
  <si>
    <t xml:space="preserve">29</t>
  </si>
  <si>
    <t xml:space="preserve">11258</t>
  </si>
  <si>
    <t xml:space="preserve">Netkaná mulčovací textilie 50g/m2 - 1,6x10 m</t>
  </si>
  <si>
    <t xml:space="preserve">1268485830</t>
  </si>
  <si>
    <t xml:space="preserve">Zakládání</t>
  </si>
  <si>
    <t xml:space="preserve">30</t>
  </si>
  <si>
    <t xml:space="preserve">211531111</t>
  </si>
  <si>
    <t xml:space="preserve">Výplň odvodňovacích žeber nebo trativodů kamenivem hrubým drceným frakce 16 až 63 mm</t>
  </si>
  <si>
    <t xml:space="preserve">1453900828</t>
  </si>
  <si>
    <t xml:space="preserve">288,31*0,25-2,264</t>
  </si>
  <si>
    <t xml:space="preserve">31</t>
  </si>
  <si>
    <t xml:space="preserve">212752212</t>
  </si>
  <si>
    <t xml:space="preserve">Trativod z drenážních trubek plastových flexibilních D do 100 mm včetně lože otevřený výkop</t>
  </si>
  <si>
    <t xml:space="preserve">1075569566</t>
  </si>
  <si>
    <t xml:space="preserve">32</t>
  </si>
  <si>
    <t xml:space="preserve">215901101</t>
  </si>
  <si>
    <t xml:space="preserve">Zhutnění podloží z hornin soudržných do 92% PS nebo nesoudržných sypkých I(d) do 0,8</t>
  </si>
  <si>
    <t xml:space="preserve">-462661255</t>
  </si>
  <si>
    <t xml:space="preserve">Komunikace pozemní</t>
  </si>
  <si>
    <t xml:space="preserve">33</t>
  </si>
  <si>
    <t xml:space="preserve">564671111</t>
  </si>
  <si>
    <t xml:space="preserve">Podklad z kameniva hrubého drceného vel. 63-125 mm tl 250 mm</t>
  </si>
  <si>
    <t xml:space="preserve">1179270472</t>
  </si>
  <si>
    <t xml:space="preserve">"sanace a.z. - tl. 500mm" 1465,5*2</t>
  </si>
  <si>
    <t xml:space="preserve">34</t>
  </si>
  <si>
    <t xml:space="preserve">564851111</t>
  </si>
  <si>
    <t xml:space="preserve">Podklad ze štěrkodrtě ŠD tl 150 mm</t>
  </si>
  <si>
    <t xml:space="preserve">-1114364818</t>
  </si>
  <si>
    <t xml:space="preserve">"chodníková dlažba" 1500,0</t>
  </si>
  <si>
    <t xml:space="preserve">"reliéfní dlažba" 76,0</t>
  </si>
  <si>
    <t xml:space="preserve">35</t>
  </si>
  <si>
    <t xml:space="preserve">564861111</t>
  </si>
  <si>
    <t xml:space="preserve">Podklad ze štěrkodrtě ŠD tl 200 mm</t>
  </si>
  <si>
    <t xml:space="preserve">-1824222169</t>
  </si>
  <si>
    <t xml:space="preserve">"pojížděná dlažba" 90,0</t>
  </si>
  <si>
    <t xml:space="preserve">"asfaltová vozovka" 2412</t>
  </si>
  <si>
    <t xml:space="preserve">"vozovka z veget. tvárnic" 429,0</t>
  </si>
  <si>
    <t xml:space="preserve">36</t>
  </si>
  <si>
    <t xml:space="preserve">564952111</t>
  </si>
  <si>
    <t xml:space="preserve">Podklad z mechanicky zpevněného kameniva MZK tl 150 mm</t>
  </si>
  <si>
    <t xml:space="preserve">-346470727</t>
  </si>
  <si>
    <t xml:space="preserve">"asfaltová vozovka" 2412,0</t>
  </si>
  <si>
    <t xml:space="preserve">37</t>
  </si>
  <si>
    <t xml:space="preserve">565165121</t>
  </si>
  <si>
    <t xml:space="preserve">Asfaltový beton vrstva podkladní ACP 16 (obalované kamenivo OKS) tl 80 mm š přes 3 m</t>
  </si>
  <si>
    <t xml:space="preserve">-742820723</t>
  </si>
  <si>
    <t xml:space="preserve">38</t>
  </si>
  <si>
    <t xml:space="preserve">573111112</t>
  </si>
  <si>
    <t xml:space="preserve">Postřik živičný infiltrační s posypem z asfaltu množství 1 kg/m2</t>
  </si>
  <si>
    <t xml:space="preserve">-398948330</t>
  </si>
  <si>
    <t xml:space="preserve">"asfalt. vozovka" 2412,0</t>
  </si>
  <si>
    <t xml:space="preserve">39</t>
  </si>
  <si>
    <t xml:space="preserve">573211111</t>
  </si>
  <si>
    <t xml:space="preserve">Postřik živičný spojovací z asfaltu v množství do 0,70 kg/m2</t>
  </si>
  <si>
    <t xml:space="preserve">-694144599</t>
  </si>
  <si>
    <t xml:space="preserve">"asfalt. vozovka" 2412,0*2</t>
  </si>
  <si>
    <t xml:space="preserve">"obnova asfalt. krytu vozovky" 612,0</t>
  </si>
  <si>
    <t xml:space="preserve">40</t>
  </si>
  <si>
    <t xml:space="preserve">577134221</t>
  </si>
  <si>
    <t xml:space="preserve">Asfaltový beton vrstva obrusná ACO 11 (ABS) tř. II tl 40 mm š přes 3 m z nemodifikovaného asfaltu</t>
  </si>
  <si>
    <t xml:space="preserve">-1856936268</t>
  </si>
  <si>
    <t xml:space="preserve">41</t>
  </si>
  <si>
    <t xml:space="preserve">596211111</t>
  </si>
  <si>
    <t xml:space="preserve">Kladení zámkové dlažby komunikací pro pěší tl 60 mm skupiny A pl do 100 m2</t>
  </si>
  <si>
    <t xml:space="preserve">1952389855</t>
  </si>
  <si>
    <t xml:space="preserve">42</t>
  </si>
  <si>
    <t xml:space="preserve">592452670</t>
  </si>
  <si>
    <t xml:space="preserve">dlažba BEST-KLASIKO pro nevidomé 20 x 10 x 6 cm barevná</t>
  </si>
  <si>
    <t xml:space="preserve">-1930645432</t>
  </si>
  <si>
    <t xml:space="preserve">76*1,02 'Přepočtené koeficientem množství</t>
  </si>
  <si>
    <t xml:space="preserve">43</t>
  </si>
  <si>
    <t xml:space="preserve">596211113</t>
  </si>
  <si>
    <t xml:space="preserve">Kladení zámkové dlažby komunikací pro pěší tl 60 mm skupiny A pl přes 300 m2</t>
  </si>
  <si>
    <t xml:space="preserve">-1413557369</t>
  </si>
  <si>
    <t xml:space="preserve">44</t>
  </si>
  <si>
    <t xml:space="preserve">592453080</t>
  </si>
  <si>
    <t xml:space="preserve">dlažba BEST-KLASIKO 20 x 10 x 6 cm přírodní</t>
  </si>
  <si>
    <t xml:space="preserve">592739046</t>
  </si>
  <si>
    <t xml:space="preserve">1500*1,01 'Přepočtené koeficientem množství</t>
  </si>
  <si>
    <t xml:space="preserve">45</t>
  </si>
  <si>
    <t xml:space="preserve">596212211</t>
  </si>
  <si>
    <t xml:space="preserve">Kladení zámkové dlažby pozemních komunikací tl 80 mm skupiny A pl do 100 m2</t>
  </si>
  <si>
    <t xml:space="preserve">-1774311158</t>
  </si>
  <si>
    <t xml:space="preserve">46</t>
  </si>
  <si>
    <t xml:space="preserve">592453110</t>
  </si>
  <si>
    <t xml:space="preserve">dlažba BEST-KLASIKO 20 x 10 x 8 cm přírodní</t>
  </si>
  <si>
    <t xml:space="preserve">-1659037935</t>
  </si>
  <si>
    <t xml:space="preserve">90*1,03 'Přepočtené koeficientem množství</t>
  </si>
  <si>
    <t xml:space="preserve">47</t>
  </si>
  <si>
    <t xml:space="preserve">596412213</t>
  </si>
  <si>
    <t xml:space="preserve">Kladení dlažby z vegetačních tvárnic pozemních komunikací tl 80 mm přes 300 m2</t>
  </si>
  <si>
    <t xml:space="preserve">818350963</t>
  </si>
  <si>
    <t xml:space="preserve">48</t>
  </si>
  <si>
    <t xml:space="preserve">59245317</t>
  </si>
  <si>
    <t xml:space="preserve">vegetační tvárnice 80x240x170</t>
  </si>
  <si>
    <t xml:space="preserve">259122164</t>
  </si>
  <si>
    <t xml:space="preserve">429*1,01 'Přepočtené koeficientem množství</t>
  </si>
  <si>
    <t xml:space="preserve">Úpravy povrchů, podlahy a osazování výplní</t>
  </si>
  <si>
    <t xml:space="preserve">49</t>
  </si>
  <si>
    <t xml:space="preserve">637121115</t>
  </si>
  <si>
    <t xml:space="preserve">Okapový chodník z kačírku tl 300 mm s udusáním</t>
  </si>
  <si>
    <t xml:space="preserve">-1027278717</t>
  </si>
  <si>
    <t xml:space="preserve">Trubní vedení</t>
  </si>
  <si>
    <t xml:space="preserve">50</t>
  </si>
  <si>
    <t xml:space="preserve">89594131</t>
  </si>
  <si>
    <t xml:space="preserve">Vybourání vpusti kanalizační uliční z betonových dílců</t>
  </si>
  <si>
    <t xml:space="preserve">kus</t>
  </si>
  <si>
    <t xml:space="preserve">-96222913</t>
  </si>
  <si>
    <t xml:space="preserve">51</t>
  </si>
  <si>
    <t xml:space="preserve">895941311</t>
  </si>
  <si>
    <t xml:space="preserve">Zřízení vpusti kanalizační uliční z betonových dílců typ UVB-50</t>
  </si>
  <si>
    <t xml:space="preserve">858020917</t>
  </si>
  <si>
    <t xml:space="preserve">52</t>
  </si>
  <si>
    <t xml:space="preserve">592238640</t>
  </si>
  <si>
    <t xml:space="preserve">prstenec betonový pro uliční vpusť vyrovnávací TBV-Q 390/60/10a, 39x6x5 cm</t>
  </si>
  <si>
    <t xml:space="preserve">2099169362</t>
  </si>
  <si>
    <t xml:space="preserve">53</t>
  </si>
  <si>
    <t xml:space="preserve">592238580</t>
  </si>
  <si>
    <t xml:space="preserve">skruž betonová pro uliční vpusť horní TBV-Q 450/555/5d, 45x55x5 cm</t>
  </si>
  <si>
    <t xml:space="preserve">-2142487999</t>
  </si>
  <si>
    <t xml:space="preserve">54</t>
  </si>
  <si>
    <t xml:space="preserve">592238500</t>
  </si>
  <si>
    <t xml:space="preserve">dno betonové pro uliční vpusť s výtokovým otvorem TBV-Q 450/330/1a 45x33x5 cm</t>
  </si>
  <si>
    <t xml:space="preserve">714247001</t>
  </si>
  <si>
    <t xml:space="preserve">55</t>
  </si>
  <si>
    <t xml:space="preserve">592238740</t>
  </si>
  <si>
    <t xml:space="preserve">koš pozink. C3 DIN 4052, vysoký, pro rám 500/300</t>
  </si>
  <si>
    <t xml:space="preserve">-2013653474</t>
  </si>
  <si>
    <t xml:space="preserve">56</t>
  </si>
  <si>
    <t xml:space="preserve">592238760</t>
  </si>
  <si>
    <t xml:space="preserve">rám zabetonovaný DIN 19583-9 500/500 mm</t>
  </si>
  <si>
    <t xml:space="preserve">-1057194261</t>
  </si>
  <si>
    <t xml:space="preserve">57</t>
  </si>
  <si>
    <t xml:space="preserve">592238780</t>
  </si>
  <si>
    <t xml:space="preserve">mříž M1 D400 DIN 19583-13, 500/500 mm</t>
  </si>
  <si>
    <t xml:space="preserve">-743588764</t>
  </si>
  <si>
    <t xml:space="preserve">58</t>
  </si>
  <si>
    <t xml:space="preserve">899331111</t>
  </si>
  <si>
    <t xml:space="preserve">Výšková úprava uličního vstupu nebo vpusti do 200 mm poklopu</t>
  </si>
  <si>
    <t xml:space="preserve">1929454623</t>
  </si>
  <si>
    <t xml:space="preserve">59</t>
  </si>
  <si>
    <t xml:space="preserve">552414060</t>
  </si>
  <si>
    <t xml:space="preserve">poklop šachtový s rámem DN600 třída D 400, Bituplan s odvětráním</t>
  </si>
  <si>
    <t xml:space="preserve">-1747651092</t>
  </si>
  <si>
    <t xml:space="preserve">60</t>
  </si>
  <si>
    <t xml:space="preserve">899431111</t>
  </si>
  <si>
    <t xml:space="preserve">Výšková úprava uličního vstupu nebo vpusti do 200 mm zvýšením krycího hrnce, šoupěte nebo hydrantu</t>
  </si>
  <si>
    <t xml:space="preserve">1619279248</t>
  </si>
  <si>
    <t xml:space="preserve">Ostatní konstrukce a práce-bourání</t>
  </si>
  <si>
    <t xml:space="preserve">61</t>
  </si>
  <si>
    <t xml:space="preserve">91112111</t>
  </si>
  <si>
    <t xml:space="preserve">Montáž zábradlí ocelového do betonového podkladu</t>
  </si>
  <si>
    <t xml:space="preserve">-657311757</t>
  </si>
  <si>
    <t xml:space="preserve">62</t>
  </si>
  <si>
    <t xml:space="preserve">14011020</t>
  </si>
  <si>
    <t xml:space="preserve">silniční dvoumadlové trubkové zábradlí,pozink</t>
  </si>
  <si>
    <t xml:space="preserve">-729671663</t>
  </si>
  <si>
    <t xml:space="preserve">63</t>
  </si>
  <si>
    <t xml:space="preserve">914111111</t>
  </si>
  <si>
    <t xml:space="preserve">Montáž svislé dopravní značky do velikosti 1 m2 objímkami na sloupek nebo konzolu</t>
  </si>
  <si>
    <t xml:space="preserve">1344088955</t>
  </si>
  <si>
    <t xml:space="preserve">1+1+1+1+2+4+3+2</t>
  </si>
  <si>
    <t xml:space="preserve">64</t>
  </si>
  <si>
    <t xml:space="preserve">404441130</t>
  </si>
  <si>
    <t xml:space="preserve">značka svislá reflexní zákazová B AL- 3M 700 mm</t>
  </si>
  <si>
    <t xml:space="preserve">-1525987218</t>
  </si>
  <si>
    <t xml:space="preserve">65</t>
  </si>
  <si>
    <t xml:space="preserve">404442720</t>
  </si>
  <si>
    <t xml:space="preserve">značka svislá reflexní AL- 3M 1000 x 1500 mm</t>
  </si>
  <si>
    <t xml:space="preserve">-1024454483</t>
  </si>
  <si>
    <t xml:space="preserve">66</t>
  </si>
  <si>
    <t xml:space="preserve">404443340</t>
  </si>
  <si>
    <t xml:space="preserve">značka svislá reflexní AL- 3M 500 x 150 mm</t>
  </si>
  <si>
    <t xml:space="preserve">1346959688</t>
  </si>
  <si>
    <t xml:space="preserve">67</t>
  </si>
  <si>
    <t xml:space="preserve">404440040</t>
  </si>
  <si>
    <t xml:space="preserve">značka dopravní svislá reflexní výstražná AL 3M A1 - A30, P1,P4 700 mm</t>
  </si>
  <si>
    <t xml:space="preserve">-1973105591</t>
  </si>
  <si>
    <t xml:space="preserve">68</t>
  </si>
  <si>
    <t xml:space="preserve">404442480</t>
  </si>
  <si>
    <t xml:space="preserve">značka svislá reflexní IP4b AL- 3M 800 x 300 mm</t>
  </si>
  <si>
    <t xml:space="preserve">394810617</t>
  </si>
  <si>
    <t xml:space="preserve">69</t>
  </si>
  <si>
    <t xml:space="preserve">404442580</t>
  </si>
  <si>
    <t xml:space="preserve">značka svislá reflexní AL- 3M 500 x 700 mm</t>
  </si>
  <si>
    <t xml:space="preserve">35341415</t>
  </si>
  <si>
    <t xml:space="preserve">70</t>
  </si>
  <si>
    <t xml:space="preserve">404442320</t>
  </si>
  <si>
    <t xml:space="preserve">značka svislá reflexní AL- 3M 500 x 500 mm</t>
  </si>
  <si>
    <t xml:space="preserve">-774655387</t>
  </si>
  <si>
    <t xml:space="preserve">71</t>
  </si>
  <si>
    <t xml:space="preserve">914511111</t>
  </si>
  <si>
    <t xml:space="preserve">Montáž sloupku dopravních značek délky do 3,5 m s betonovým základem</t>
  </si>
  <si>
    <t xml:space="preserve">997627847</t>
  </si>
  <si>
    <t xml:space="preserve">72</t>
  </si>
  <si>
    <t xml:space="preserve">404452300</t>
  </si>
  <si>
    <t xml:space="preserve">sloupek Zn 70 - 350</t>
  </si>
  <si>
    <t xml:space="preserve">-991093236</t>
  </si>
  <si>
    <t xml:space="preserve">73</t>
  </si>
  <si>
    <t xml:space="preserve">915211111</t>
  </si>
  <si>
    <t xml:space="preserve">Vodorovné dopravní značení bílým plastem dělící čáry souvislé šířky 125 mm</t>
  </si>
  <si>
    <t xml:space="preserve">-1633813807</t>
  </si>
  <si>
    <t xml:space="preserve">74</t>
  </si>
  <si>
    <t xml:space="preserve">915231111</t>
  </si>
  <si>
    <t xml:space="preserve">Vodorovné dopravní značení bílým plastem</t>
  </si>
  <si>
    <t xml:space="preserve">2006029097</t>
  </si>
  <si>
    <t xml:space="preserve">29,0+3,5*13,0*3</t>
  </si>
  <si>
    <t xml:space="preserve">75</t>
  </si>
  <si>
    <t xml:space="preserve">915351111</t>
  </si>
  <si>
    <t xml:space="preserve">Předformátované vodorovné dopravní značení číslice nebo písmeno délky do 1 m</t>
  </si>
  <si>
    <t xml:space="preserve">575096508</t>
  </si>
  <si>
    <t xml:space="preserve">6+2</t>
  </si>
  <si>
    <t xml:space="preserve">76</t>
  </si>
  <si>
    <t xml:space="preserve">915611111</t>
  </si>
  <si>
    <t xml:space="preserve">Předznačení vodorovného liniového značení</t>
  </si>
  <si>
    <t xml:space="preserve">797481663</t>
  </si>
  <si>
    <t xml:space="preserve">77</t>
  </si>
  <si>
    <t xml:space="preserve">915621111</t>
  </si>
  <si>
    <t xml:space="preserve">Předznačení vodorovného plošného značení</t>
  </si>
  <si>
    <t xml:space="preserve">1295371290</t>
  </si>
  <si>
    <t xml:space="preserve">78</t>
  </si>
  <si>
    <t xml:space="preserve">916131213</t>
  </si>
  <si>
    <t xml:space="preserve">Osazení silničního obrubníku betonového stojatého s boční opěrou do lože z betonu prostého</t>
  </si>
  <si>
    <t xml:space="preserve">1249177132</t>
  </si>
  <si>
    <t xml:space="preserve">541,0+17,0+15,0+200,0</t>
  </si>
  <si>
    <t xml:space="preserve">79</t>
  </si>
  <si>
    <t xml:space="preserve">592175030</t>
  </si>
  <si>
    <t xml:space="preserve">obrubník BEST-MONO I, 100x15/12x30 cm, přírodní</t>
  </si>
  <si>
    <t xml:space="preserve">1784992279</t>
  </si>
  <si>
    <t xml:space="preserve">17*1,01 'Přepočtené koeficientem množství</t>
  </si>
  <si>
    <t xml:space="preserve">80</t>
  </si>
  <si>
    <t xml:space="preserve">592175040</t>
  </si>
  <si>
    <t xml:space="preserve">obrubník BEST-MONO II, 100x15/12x25 cm, přírodní</t>
  </si>
  <si>
    <t xml:space="preserve">1015814117</t>
  </si>
  <si>
    <t xml:space="preserve">541*1,01 'Přepočtené koeficientem množství</t>
  </si>
  <si>
    <t xml:space="preserve">81</t>
  </si>
  <si>
    <t xml:space="preserve">592175100</t>
  </si>
  <si>
    <t xml:space="preserve">obrubník betonový silniční nájezdový 100x15x15 cm</t>
  </si>
  <si>
    <t xml:space="preserve">-1013823806</t>
  </si>
  <si>
    <t xml:space="preserve">200*1,01 'Přepočtené koeficientem množství</t>
  </si>
  <si>
    <t xml:space="preserve">82</t>
  </si>
  <si>
    <t xml:space="preserve">592175110</t>
  </si>
  <si>
    <t xml:space="preserve">obrubník betonový silniční přechodový levý,pravý 100x15x15/25 cm</t>
  </si>
  <si>
    <t xml:space="preserve">-1047226268</t>
  </si>
  <si>
    <t xml:space="preserve">15*1,01 'Přepočtené koeficientem množství</t>
  </si>
  <si>
    <t xml:space="preserve">83</t>
  </si>
  <si>
    <t xml:space="preserve">916231213</t>
  </si>
  <si>
    <t xml:space="preserve">Osazení chodníkového obrubníku betonového stojatého s boční opěrou do lože z betonu prostého</t>
  </si>
  <si>
    <t xml:space="preserve">-104898554</t>
  </si>
  <si>
    <t xml:space="preserve">514,0+93,0</t>
  </si>
  <si>
    <t xml:space="preserve">84</t>
  </si>
  <si>
    <t xml:space="preserve">59217509</t>
  </si>
  <si>
    <t xml:space="preserve">obrubník 100x8x25 cm přírodní</t>
  </si>
  <si>
    <t xml:space="preserve">814116079</t>
  </si>
  <si>
    <t xml:space="preserve">514*1,01 'Přepočtené koeficientem množství</t>
  </si>
  <si>
    <t xml:space="preserve">85</t>
  </si>
  <si>
    <t xml:space="preserve">59217512</t>
  </si>
  <si>
    <t xml:space="preserve">obrubník betonový 100x5x20 cm přírodní</t>
  </si>
  <si>
    <t xml:space="preserve">-747537473</t>
  </si>
  <si>
    <t xml:space="preserve">93*1,01 'Přepočtené koeficientem množství</t>
  </si>
  <si>
    <t xml:space="preserve">86</t>
  </si>
  <si>
    <t xml:space="preserve">919726123</t>
  </si>
  <si>
    <t xml:space="preserve">Geotextilie pro ochranu, separaci a filtraci netkaná měrná hmotnost do 500 g/m2</t>
  </si>
  <si>
    <t xml:space="preserve">-813459</t>
  </si>
  <si>
    <t xml:space="preserve">87</t>
  </si>
  <si>
    <t xml:space="preserve">93600100</t>
  </si>
  <si>
    <t xml:space="preserve">Demontáž plastik (soch), vč. odvozu 10km</t>
  </si>
  <si>
    <t xml:space="preserve">-98901493</t>
  </si>
  <si>
    <t xml:space="preserve">88</t>
  </si>
  <si>
    <t xml:space="preserve">96600613</t>
  </si>
  <si>
    <t xml:space="preserve">Demontáž patníků</t>
  </si>
  <si>
    <t xml:space="preserve">-783031399</t>
  </si>
  <si>
    <t xml:space="preserve">89</t>
  </si>
  <si>
    <t xml:space="preserve">966006132</t>
  </si>
  <si>
    <t xml:space="preserve">Odstranění značek dopravních nebo orientačních se sloupky s betonovými patkami</t>
  </si>
  <si>
    <t xml:space="preserve">2071449371</t>
  </si>
  <si>
    <t xml:space="preserve">997</t>
  </si>
  <si>
    <t xml:space="preserve">Přesun sutě</t>
  </si>
  <si>
    <t xml:space="preserve">90</t>
  </si>
  <si>
    <t xml:space="preserve">997221551</t>
  </si>
  <si>
    <t xml:space="preserve">Vodorovná doprava suti ze sypkých materiálů do 1 km</t>
  </si>
  <si>
    <t xml:space="preserve">-277386765</t>
  </si>
  <si>
    <t xml:space="preserve">91</t>
  </si>
  <si>
    <t xml:space="preserve">997221559</t>
  </si>
  <si>
    <t xml:space="preserve">Příplatek ZKD 1 km u vodorovné dopravy suti ze sypkých materiálů</t>
  </si>
  <si>
    <t xml:space="preserve">1119810434</t>
  </si>
  <si>
    <t xml:space="preserve">"podkl. kamenivo - NEXTA - 3km" 1145,245*2</t>
  </si>
  <si>
    <t xml:space="preserve">"frézovaná živice - MODLANY - 10km" 50,367*9</t>
  </si>
  <si>
    <t xml:space="preserve">92</t>
  </si>
  <si>
    <t xml:space="preserve">997221561</t>
  </si>
  <si>
    <t xml:space="preserve">Vodorovná doprava suti z kusových materiálů do 1 km</t>
  </si>
  <si>
    <t xml:space="preserve">-1130887687</t>
  </si>
  <si>
    <t xml:space="preserve">93</t>
  </si>
  <si>
    <t xml:space="preserve">997221569</t>
  </si>
  <si>
    <t xml:space="preserve">Příplatek ZKD 1 km u vodorovné dopravy suti z kusových materiálů</t>
  </si>
  <si>
    <t xml:space="preserve">-1289439871</t>
  </si>
  <si>
    <t xml:space="preserve">878,402*9 'Přepočtené koeficientem množství</t>
  </si>
  <si>
    <t xml:space="preserve">94</t>
  </si>
  <si>
    <t xml:space="preserve">997221571</t>
  </si>
  <si>
    <t xml:space="preserve">Vodorovná doprava vybouraných hmot do 1 km</t>
  </si>
  <si>
    <t xml:space="preserve">-2018164943</t>
  </si>
  <si>
    <t xml:space="preserve">95</t>
  </si>
  <si>
    <t xml:space="preserve">997221579</t>
  </si>
  <si>
    <t xml:space="preserve">Příplatek ZKD 1 km u vodorovné dopravy vybouraných hmot</t>
  </si>
  <si>
    <t xml:space="preserve">-1056468649</t>
  </si>
  <si>
    <t xml:space="preserve">260,965*9 'Přepočtené koeficientem množství</t>
  </si>
  <si>
    <t xml:space="preserve">96</t>
  </si>
  <si>
    <t xml:space="preserve">997221815</t>
  </si>
  <si>
    <t xml:space="preserve">Poplatek za uložení betonového odpadu na skládce (skládkovné - MODLANY)</t>
  </si>
  <si>
    <t xml:space="preserve">-1804632466</t>
  </si>
  <si>
    <t xml:space="preserve">97</t>
  </si>
  <si>
    <t xml:space="preserve">997221845</t>
  </si>
  <si>
    <t xml:space="preserve">Poplatek za uložení odpadu z asfaltových povrchů na skládce (skládkovné - MODLANY)</t>
  </si>
  <si>
    <t xml:space="preserve">151175382</t>
  </si>
  <si>
    <t xml:space="preserve">98</t>
  </si>
  <si>
    <t xml:space="preserve">997221855</t>
  </si>
  <si>
    <t xml:space="preserve">Poplatek za uložení odpadu z kameniva na skládce (skládkovné - NEXTA)</t>
  </si>
  <si>
    <t xml:space="preserve">1017668929</t>
  </si>
  <si>
    <t xml:space="preserve">998</t>
  </si>
  <si>
    <t xml:space="preserve">Přesun hmot</t>
  </si>
  <si>
    <t xml:space="preserve">99</t>
  </si>
  <si>
    <t xml:space="preserve">998225111</t>
  </si>
  <si>
    <t xml:space="preserve">Přesun hmot pro pozemní komunikace s krytem z kamene, monolitickým betonovým nebo živičným</t>
  </si>
  <si>
    <t xml:space="preserve">-478947542</t>
  </si>
  <si>
    <t xml:space="preserve">Práce a dodávky M</t>
  </si>
  <si>
    <t xml:space="preserve">21-M</t>
  </si>
  <si>
    <t xml:space="preserve">Elektromontáže</t>
  </si>
  <si>
    <t xml:space="preserve">210204011-D</t>
  </si>
  <si>
    <t xml:space="preserve">Demontáž stožárů osvětlení ocelových samostatně stojících</t>
  </si>
  <si>
    <t xml:space="preserve">-2141850671</t>
  </si>
  <si>
    <t xml:space="preserve">22-M</t>
  </si>
  <si>
    <t xml:space="preserve">Montáže technologických zařízení pro dopravní stavby</t>
  </si>
  <si>
    <t xml:space="preserve">101</t>
  </si>
  <si>
    <t xml:space="preserve">220700631-D</t>
  </si>
  <si>
    <t xml:space="preserve">Demontáž stožáru trubkového výšky 12 m</t>
  </si>
  <si>
    <t xml:space="preserve">1827601881</t>
  </si>
  <si>
    <t xml:space="preserve">"vlajkové stožáry" 3</t>
  </si>
  <si>
    <t xml:space="preserve">2 - Šachty kabelovodu a parovodu</t>
  </si>
  <si>
    <t xml:space="preserve">    3 - Svislé a kompletní konstrukce</t>
  </si>
  <si>
    <t xml:space="preserve">    9 - Ostatní konstrukce a práce, bourání</t>
  </si>
  <si>
    <t xml:space="preserve">    96 - Bourání konstrukcí</t>
  </si>
  <si>
    <t xml:space="preserve">PSV - Práce a dodávky PSV</t>
  </si>
  <si>
    <t xml:space="preserve">    711 - Izolace proti vodě, vlhkosti a plynům</t>
  </si>
  <si>
    <t xml:space="preserve">131203101</t>
  </si>
  <si>
    <t xml:space="preserve">Hloubení jam ručním nebo pneum nářadím v soudržných horninách tř. 3</t>
  </si>
  <si>
    <t xml:space="preserve">-1604006473</t>
  </si>
  <si>
    <t xml:space="preserve">"kabelovod - šachta K-Š2 (výkop pro obnažení stávající konstrukce šachty)" 3,35</t>
  </si>
  <si>
    <t xml:space="preserve">"kabelovod - šachta K-Š3 (výkop pro obnažení stávající konstrukce šachty)" 1,20</t>
  </si>
  <si>
    <t xml:space="preserve">"parovod - šachta P-Š2 (výkop pro obnažení stávající konstrukce šachty)" 0,78</t>
  </si>
  <si>
    <t xml:space="preserve">"parovod - šachta P-Š3 (výkop pro obnažení stávající konstrukce šachty)" 0,69</t>
  </si>
  <si>
    <t xml:space="preserve">"parovod - šachta P-Š4 (výkop pro obnažení stávající konstrukce šachty)" 1,02</t>
  </si>
  <si>
    <t xml:space="preserve">131203109</t>
  </si>
  <si>
    <t xml:space="preserve">Příplatek za lepivost u hloubení jam ručním nebo pneum nářadím v hornině tř. 3</t>
  </si>
  <si>
    <t xml:space="preserve">1092310397</t>
  </si>
  <si>
    <t xml:space="preserve">"50% objemu výkopu" 7,04*0,50</t>
  </si>
  <si>
    <t xml:space="preserve">162701103</t>
  </si>
  <si>
    <t xml:space="preserve">Vodorovné přemístění do 8000 m výkopku/sypaniny z horniny tř. 1 až 4</t>
  </si>
  <si>
    <t xml:space="preserve">340618333</t>
  </si>
  <si>
    <t xml:space="preserve">171201201</t>
  </si>
  <si>
    <t xml:space="preserve">Uložení sypaniny na skládky</t>
  </si>
  <si>
    <t xml:space="preserve">-782496032</t>
  </si>
  <si>
    <t xml:space="preserve">Poplatek za uložení odpadu ze sypaniny na skládce (skládkovné)</t>
  </si>
  <si>
    <t xml:space="preserve">984114146</t>
  </si>
  <si>
    <t xml:space="preserve">7,04*1,65 'Přepočtené koeficientem množství</t>
  </si>
  <si>
    <t xml:space="preserve">Svislé a kompletní konstrukce</t>
  </si>
  <si>
    <t xml:space="preserve">346244611</t>
  </si>
  <si>
    <t xml:space="preserve">Přizdívky izolační tl 115 mm z cihel CDm 240 pevnosti P 25 na MC 10</t>
  </si>
  <si>
    <t xml:space="preserve">-605102700</t>
  </si>
  <si>
    <t xml:space="preserve">"kabelovod - šachta K-Š2" 0,87/0,115</t>
  </si>
  <si>
    <t xml:space="preserve">"kabelovod - šachta K-Š3" 0,12/0,115</t>
  </si>
  <si>
    <t xml:space="preserve">"parovod - šachta P-Š2" 0,21/0,115</t>
  </si>
  <si>
    <t xml:space="preserve">"parovod - šachta P-Š3" 0,21/0,115</t>
  </si>
  <si>
    <t xml:space="preserve">"parovod - šachta P-Š4" 0,24/0,115</t>
  </si>
  <si>
    <t xml:space="preserve">380311862</t>
  </si>
  <si>
    <t xml:space="preserve">Kompletní konstrukce ČOV, nádrží, vodojemů nebo kanálů z betonu prostého tř. C 25/30 tl 300 mm</t>
  </si>
  <si>
    <t xml:space="preserve">-632501056</t>
  </si>
  <si>
    <t xml:space="preserve">"kabelovod - šachta K-Š2 (podkladní beton)" (1,6+1,3)*0,30*0,20</t>
  </si>
  <si>
    <t xml:space="preserve">380326242</t>
  </si>
  <si>
    <t xml:space="preserve">Kompletní konstrukce ČOV, nádrží nebo vodojemů ze ŽB mrazuvzdorného tř. C 30/37 FX4 tl do 300 mm</t>
  </si>
  <si>
    <t xml:space="preserve">-1364600638</t>
  </si>
  <si>
    <t xml:space="preserve">"kabelovod - šachta K-Š2 (nová ŽLB deska vč.konstrukce vstupu)" (3,57*3,1+1,6*2*0,10)*0,20</t>
  </si>
  <si>
    <t xml:space="preserve">"parovod - šachta P-Š2 (ztužující věnec)" (1,2*2+0,6*2)*0,30*0,235</t>
  </si>
  <si>
    <t xml:space="preserve">"parovod - šachta P-Š3 (ztužující věnec)" (1,2*2+0,6*2)*0,30*0,235</t>
  </si>
  <si>
    <t xml:space="preserve">"parovod - šachta P-Š4 (ztužující věnec)" (1,6*2+0,6*2)*0,30*0,235</t>
  </si>
  <si>
    <t xml:space="preserve">380356211</t>
  </si>
  <si>
    <t xml:space="preserve">Bednění kompletních konstrukcí ČOV, nádrží nebo vodojemů omítaných ploch rovinných zřízení</t>
  </si>
  <si>
    <t xml:space="preserve">1155853339</t>
  </si>
  <si>
    <t xml:space="preserve">"kabelovod - šachta K-Š2 (podkladní beton)" (1,6*2+0,30*2)*0,20</t>
  </si>
  <si>
    <t xml:space="preserve">"kabelovod - šachta K-Š2 (nová ŽLB deska vč.konstrukce vstupu)" (3,67*2+3,2*2)*0,20+(1,2*4+0,6*4)*0,225</t>
  </si>
  <si>
    <t xml:space="preserve">"parovod - šachta P-Š2 (ztužující věnec)" (1,2*4+0,6*4)*0,235</t>
  </si>
  <si>
    <t xml:space="preserve">"parovod - šachta P-Š3 (ztužující věnec)" (1,2*4+0,6*4)*0,235</t>
  </si>
  <si>
    <t xml:space="preserve">"parovod - šachta P-Š4 (ztužující věnec)" (1,6*2+1,2*2+1,0*2+0,6*2)*0,235</t>
  </si>
  <si>
    <t xml:space="preserve">380356212</t>
  </si>
  <si>
    <t xml:space="preserve">Bednění kompletních konstrukcí ČOV, nádrží nebo vodojemů omítaných ploch rovinných odstranění</t>
  </si>
  <si>
    <t xml:space="preserve">-574876257</t>
  </si>
  <si>
    <t xml:space="preserve">380361006</t>
  </si>
  <si>
    <t xml:space="preserve">Výztuž kompletních konstrukcí ČOV, nádrží nebo vodojemů z betonářské oceli 10 505</t>
  </si>
  <si>
    <t xml:space="preserve">250047641</t>
  </si>
  <si>
    <t xml:space="preserve">"kabelovod - šachta K-Š2 (dle specifikace výztuže + 10% prostřih)" 250,0*1,10/1000</t>
  </si>
  <si>
    <t xml:space="preserve">"parovod - šachta P-Š2 (dle specifikace výztuže + 10% prostřih)" 14,47*1,10/1000</t>
  </si>
  <si>
    <t xml:space="preserve">"parovod - šachta P-Š3 (dle specifikace výztuže + 10% prostřih)" 14,47*1,10/1000</t>
  </si>
  <si>
    <t xml:space="preserve">"parovod - šachta P-Š4 (dle specifikace výztuže + 10% prostřih)" 20,35*1,10/1000</t>
  </si>
  <si>
    <t xml:space="preserve">632451032</t>
  </si>
  <si>
    <t xml:space="preserve">Vyrovnávací potěr tl do 30 mm z MC 15 provedený v ploše</t>
  </si>
  <si>
    <t xml:space="preserve">-486142169</t>
  </si>
  <si>
    <t xml:space="preserve">"kabelovod - šachta K-Š2" 10,91</t>
  </si>
  <si>
    <t xml:space="preserve">"kabelovod - šachta K-Š3" 1,2</t>
  </si>
  <si>
    <t xml:space="preserve">Ostatní konstrukce a práce, bourání</t>
  </si>
  <si>
    <t xml:space="preserve">953171022</t>
  </si>
  <si>
    <t xml:space="preserve">Osazování poklopů litinových nebo ocelových hmotnosti do 100 kg - nádrže</t>
  </si>
  <si>
    <t xml:space="preserve">660322771</t>
  </si>
  <si>
    <t xml:space="preserve">"kabelovod - šachta K-Š2" 1</t>
  </si>
  <si>
    <t xml:space="preserve">"kabelovod - šachta K-Š3" 1</t>
  </si>
  <si>
    <t xml:space="preserve">"parovod - šachta P-Š2" 1</t>
  </si>
  <si>
    <t xml:space="preserve">"parovod - šachta P-Š3" 1</t>
  </si>
  <si>
    <t xml:space="preserve">MAT 9-001</t>
  </si>
  <si>
    <t xml:space="preserve">litinový poklop čtvercový rozměr 600/600mm pro tř.zat.D400 včetně rámu</t>
  </si>
  <si>
    <t xml:space="preserve">-1374210338</t>
  </si>
  <si>
    <t xml:space="preserve">953171023</t>
  </si>
  <si>
    <t xml:space="preserve">Osazování poklopů litinových nebo ocelových hmotnosti do 150 kg - nádrže</t>
  </si>
  <si>
    <t xml:space="preserve">492058696</t>
  </si>
  <si>
    <t xml:space="preserve">"parovod - šachta P-Š4" 1</t>
  </si>
  <si>
    <t xml:space="preserve">MAT 9-002</t>
  </si>
  <si>
    <t xml:space="preserve">litinový poklop obdélníkový rozměr 1000/600mm pro tř.zat.D400 včetně rámu</t>
  </si>
  <si>
    <t xml:space="preserve">-792597081</t>
  </si>
  <si>
    <t xml:space="preserve">953171031</t>
  </si>
  <si>
    <t xml:space="preserve">Osazování stupadel z betonářské oceli nebo litinových nádrže</t>
  </si>
  <si>
    <t xml:space="preserve">-1547522211</t>
  </si>
  <si>
    <t xml:space="preserve">"kabelovod - šachta K-Š2" 3</t>
  </si>
  <si>
    <t xml:space="preserve">552438080</t>
  </si>
  <si>
    <t xml:space="preserve">stupadlo ocelové vidlicové s PE povlakem P162 mm</t>
  </si>
  <si>
    <t xml:space="preserve">-1153220358</t>
  </si>
  <si>
    <t xml:space="preserve">985331119</t>
  </si>
  <si>
    <t xml:space="preserve">Dodatečné vlepování betonářské výztuže D 25 mm do cementové aktivované malty včetně vyvrtání otvoru</t>
  </si>
  <si>
    <t xml:space="preserve">-2068912546</t>
  </si>
  <si>
    <t xml:space="preserve">"kabelovod - šachta K-Š2 (osazení stupaček" 0,15*2*3</t>
  </si>
  <si>
    <t xml:space="preserve">Bourání konstrukcí</t>
  </si>
  <si>
    <t xml:space="preserve">899101211</t>
  </si>
  <si>
    <t xml:space="preserve">Demontáž poklopů litinových nebo ocelových včetně rámů hmotnosti do 50 kg</t>
  </si>
  <si>
    <t xml:space="preserve">1437686434</t>
  </si>
  <si>
    <t xml:space="preserve">899102211</t>
  </si>
  <si>
    <t xml:space="preserve">Demontáž poklopů litinových nebo ocelových včetně rámů hmotnosti přes 50 do 100 kg</t>
  </si>
  <si>
    <t xml:space="preserve">-674771719</t>
  </si>
  <si>
    <t xml:space="preserve">981511111</t>
  </si>
  <si>
    <t xml:space="preserve">Demolice konstrukcí objektů zděných na MVC postupným rozebíráním</t>
  </si>
  <si>
    <t xml:space="preserve">1058002656</t>
  </si>
  <si>
    <t xml:space="preserve">"kabelovod - šachta K-Š2 (dle specifikace bouracích prací)" 0,28</t>
  </si>
  <si>
    <t xml:space="preserve">"kabelovod - šachta K-Š3 (dle specifikace bouracích prací)" 0,18</t>
  </si>
  <si>
    <t xml:space="preserve">"parovod - šachta P-Š2 (dle specifikace bouracích prací)" 0,42+0,28</t>
  </si>
  <si>
    <t xml:space="preserve">"parovod - šachta P-Š3 (dle specifikace bouracích prací)" 0,37+0,24</t>
  </si>
  <si>
    <t xml:space="preserve">981511116</t>
  </si>
  <si>
    <t xml:space="preserve">Demolice konstrukcí objektů z betonu prostého postupným rozebíráním</t>
  </si>
  <si>
    <t xml:space="preserve">1429416573</t>
  </si>
  <si>
    <t xml:space="preserve">"kabelovod - šachta K-Š2 (dle spacifikace bouracích prací)" 0,96</t>
  </si>
  <si>
    <t xml:space="preserve">"kabelovod - šachta K-Š3 (dle spacifikace bouracích prací)" 0,10</t>
  </si>
  <si>
    <t xml:space="preserve">711131811</t>
  </si>
  <si>
    <t xml:space="preserve">Odstranění izolace proti zemní vlhkosti vodorovné</t>
  </si>
  <si>
    <t xml:space="preserve">-376089324</t>
  </si>
  <si>
    <t xml:space="preserve">"kabelovod - šachta K-Š2" 10,5</t>
  </si>
  <si>
    <t xml:space="preserve">711131821</t>
  </si>
  <si>
    <t xml:space="preserve">Odstranění izolace proti zemní vlhkosti svislé</t>
  </si>
  <si>
    <t xml:space="preserve">1163596656</t>
  </si>
  <si>
    <t xml:space="preserve">"kabelovod - šachta K-Š2" 6,3</t>
  </si>
  <si>
    <t xml:space="preserve">"kabelovod - šachta K-Š3" 1,6</t>
  </si>
  <si>
    <t xml:space="preserve">997006512</t>
  </si>
  <si>
    <t xml:space="preserve">Vodorovné doprava suti s naložením a složením na skládku do 1 km</t>
  </si>
  <si>
    <t xml:space="preserve">440744317</t>
  </si>
  <si>
    <t xml:space="preserve">997006519</t>
  </si>
  <si>
    <t xml:space="preserve">Příplatek k vodorovnému přemístění suti na skládku ZKD 1 km přes 1 km</t>
  </si>
  <si>
    <t xml:space="preserve">-187385485</t>
  </si>
  <si>
    <t xml:space="preserve">P</t>
  </si>
  <si>
    <t xml:space="preserve">Poznámka k položce:
Předpokládaná odvozová vzdálenost 8km.</t>
  </si>
  <si>
    <t xml:space="preserve">5,606*7 'Přepočtené koeficientem množství</t>
  </si>
  <si>
    <t xml:space="preserve">997013801</t>
  </si>
  <si>
    <t xml:space="preserve">Poplatek za uložení stavebního betonového odpadu na skládce (skládkovné)</t>
  </si>
  <si>
    <t xml:space="preserve">-779558818</t>
  </si>
  <si>
    <t xml:space="preserve">997013803</t>
  </si>
  <si>
    <t xml:space="preserve">Poplatek za uložení stavebního odpadu z keramických materiálů na skládce (skládkovné)</t>
  </si>
  <si>
    <t xml:space="preserve">-905168458</t>
  </si>
  <si>
    <t xml:space="preserve">997013814</t>
  </si>
  <si>
    <t xml:space="preserve">Poplatek za uložení stavebního odpadu z izolačních hmot na skládce (skládkovné)</t>
  </si>
  <si>
    <t xml:space="preserve">757373419</t>
  </si>
  <si>
    <t xml:space="preserve">998142251</t>
  </si>
  <si>
    <t xml:space="preserve">Přesun hmot pro nádrže, jímky, zásobníky a jámy betonové monolitické v do 25 m</t>
  </si>
  <si>
    <t xml:space="preserve">169233775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511101</t>
  </si>
  <si>
    <t xml:space="preserve">Provedení hydroizolace potrubí za studena penetračním nátěrem</t>
  </si>
  <si>
    <t xml:space="preserve">179340556</t>
  </si>
  <si>
    <t xml:space="preserve">"kabelovod - šachta K-Š2" 20,1</t>
  </si>
  <si>
    <t xml:space="preserve">"parovod - šachta P-Š2" 2,2</t>
  </si>
  <si>
    <t xml:space="preserve">"parovod - šachta P-Š3" 2,2</t>
  </si>
  <si>
    <t xml:space="preserve">"parovod - šachta P-Š4" 2,5</t>
  </si>
  <si>
    <t xml:space="preserve">111631500</t>
  </si>
  <si>
    <t xml:space="preserve">lak asfaltový ALP/9 bal 9 kg</t>
  </si>
  <si>
    <t xml:space="preserve">-979906514</t>
  </si>
  <si>
    <t xml:space="preserve">Poznámka k položce:
Spotřeba 0,3-0,4kg/m2 dle povrchu, ředidlo technický benzín</t>
  </si>
  <si>
    <t xml:space="preserve">28,6*0,00035 'Přepočtené koeficientem množství</t>
  </si>
  <si>
    <t xml:space="preserve">711541164</t>
  </si>
  <si>
    <t xml:space="preserve">Provedení hydroizolace potrubí přitavením pásu NAIP</t>
  </si>
  <si>
    <t xml:space="preserve">-1962268198</t>
  </si>
  <si>
    <t xml:space="preserve">628520150</t>
  </si>
  <si>
    <t xml:space="preserve">pás asfaltovaný modifikovaný SBS s nosnou vložkou ze skleněných vláken</t>
  </si>
  <si>
    <t xml:space="preserve">-1657150082</t>
  </si>
  <si>
    <t xml:space="preserve">28,6*1,2 'Přepočtené koeficientem množství</t>
  </si>
  <si>
    <t xml:space="preserve">998711201</t>
  </si>
  <si>
    <t xml:space="preserve">Přesun hmot procentní pro izolace proti vodě, vlhkosti a plynům v objektech v do 6 m</t>
  </si>
  <si>
    <t xml:space="preserve">kpl</t>
  </si>
  <si>
    <t xml:space="preserve">-2048346825</t>
  </si>
  <si>
    <t xml:space="preserve">IO 02 - Odvodnění</t>
  </si>
  <si>
    <t xml:space="preserve">1 - Stoka 1</t>
  </si>
  <si>
    <t xml:space="preserve">    4 - Vodorovné konstrukce</t>
  </si>
  <si>
    <t xml:space="preserve">12220140</t>
  </si>
  <si>
    <t xml:space="preserve">Příplatek za vytřídění</t>
  </si>
  <si>
    <t xml:space="preserve">-480096930</t>
  </si>
  <si>
    <t xml:space="preserve">213,925+252,0</t>
  </si>
  <si>
    <t xml:space="preserve">131201102</t>
  </si>
  <si>
    <t xml:space="preserve">Hloubení jam nezapažených v hornině tř. 3 objemu do 1000 m3</t>
  </si>
  <si>
    <t xml:space="preserve">1824436736</t>
  </si>
  <si>
    <t xml:space="preserve">"výkopy nad rozsah rýh" 252,0</t>
  </si>
  <si>
    <t xml:space="preserve">252*0,2 'Přepočtené koeficientem množství</t>
  </si>
  <si>
    <t xml:space="preserve">131201109</t>
  </si>
  <si>
    <t xml:space="preserve">Příplatek za lepivost u hloubení jam nezapažených v hornině tř. 3</t>
  </si>
  <si>
    <t xml:space="preserve">-735925269</t>
  </si>
  <si>
    <t xml:space="preserve">50,4*0,3 'Přepočtené koeficientem množství</t>
  </si>
  <si>
    <t xml:space="preserve">131301102</t>
  </si>
  <si>
    <t xml:space="preserve">Hloubení jam nezapažených v hornině tř. 4 objemu do 1000 m3</t>
  </si>
  <si>
    <t xml:space="preserve">-1498218996</t>
  </si>
  <si>
    <t xml:space="preserve">"výkopy nad rozsah rýhy" 252,0</t>
  </si>
  <si>
    <t xml:space="preserve">252*0,6 'Přepočtené koeficientem množství</t>
  </si>
  <si>
    <t xml:space="preserve">131301109</t>
  </si>
  <si>
    <t xml:space="preserve">Příplatek za lepivost u hloubení jam nezapažených v hornině tř. 4</t>
  </si>
  <si>
    <t xml:space="preserve">-1211354961</t>
  </si>
  <si>
    <t xml:space="preserve">151,2*0,3 'Přepočtené koeficientem množství</t>
  </si>
  <si>
    <t xml:space="preserve">131401102</t>
  </si>
  <si>
    <t xml:space="preserve">Hloubení jam nezapažených v hornině tř. 5 objemu do 1000 m3</t>
  </si>
  <si>
    <t xml:space="preserve">-19993135</t>
  </si>
  <si>
    <t xml:space="preserve">252*0,15 'Přepočtené koeficientem množství</t>
  </si>
  <si>
    <t xml:space="preserve">131501102</t>
  </si>
  <si>
    <t xml:space="preserve">Hloubení jam nezapažených v hornině tř. 6 objemu do 1000 m3</t>
  </si>
  <si>
    <t xml:space="preserve">-749757835</t>
  </si>
  <si>
    <t xml:space="preserve">252*0,05 'Přepočtené koeficientem množství</t>
  </si>
  <si>
    <t xml:space="preserve">132201202</t>
  </si>
  <si>
    <t xml:space="preserve">Hloubení rýh š do 2000 mm v hornině tř. 3 objemu do 1000 m3</t>
  </si>
  <si>
    <t xml:space="preserve">-251349647</t>
  </si>
  <si>
    <t xml:space="preserve">213,925*0,2 'Přepočtené koeficientem množství</t>
  </si>
  <si>
    <t xml:space="preserve">132201209</t>
  </si>
  <si>
    <t xml:space="preserve">Příplatek za lepivost k hloubení rýh š do 2000 mm v hornině tř. 3</t>
  </si>
  <si>
    <t xml:space="preserve">416005661</t>
  </si>
  <si>
    <t xml:space="preserve">49,385*0,3 'Přepočtené koeficientem množství</t>
  </si>
  <si>
    <t xml:space="preserve">132301202</t>
  </si>
  <si>
    <t xml:space="preserve">Hloubení rýh š do 2000 mm v hornině tř. 4 objemu do 1000 m3</t>
  </si>
  <si>
    <t xml:space="preserve">120601647</t>
  </si>
  <si>
    <t xml:space="preserve">213,925*0,6 'Přepočtené koeficientem množství</t>
  </si>
  <si>
    <t xml:space="preserve">132301209</t>
  </si>
  <si>
    <t xml:space="preserve">Příplatek za lepivost k hloubení rýh š do 2000 mm v hornině tř. 4</t>
  </si>
  <si>
    <t xml:space="preserve">1995620737</t>
  </si>
  <si>
    <t xml:space="preserve">148,155*0,3 'Přepočtené koeficientem množství</t>
  </si>
  <si>
    <t xml:space="preserve">132401201</t>
  </si>
  <si>
    <t xml:space="preserve">Hloubení rýh š do 2000 mm v hornině tř. 5</t>
  </si>
  <si>
    <t xml:space="preserve">-1387968423</t>
  </si>
  <si>
    <t xml:space="preserve">213,925*0,15 'Přepočtené koeficientem množství</t>
  </si>
  <si>
    <t xml:space="preserve">132501201</t>
  </si>
  <si>
    <t xml:space="preserve">Hloubení rýh š do 2000 mm v hornině tř. 6</t>
  </si>
  <si>
    <t xml:space="preserve">1484578811</t>
  </si>
  <si>
    <t xml:space="preserve">213,925*0,05 'Přepočtené koeficientem množství</t>
  </si>
  <si>
    <t xml:space="preserve">151101102</t>
  </si>
  <si>
    <t xml:space="preserve">Zřízení příložného pažení a rozepření stěn rýh hl do 4 m</t>
  </si>
  <si>
    <t xml:space="preserve">-433365653</t>
  </si>
  <si>
    <t xml:space="preserve">213,925/2,5*2</t>
  </si>
  <si>
    <t xml:space="preserve">151101112</t>
  </si>
  <si>
    <t xml:space="preserve">Odstranění příložného pažení a rozepření stěn rýh hl do 4 m</t>
  </si>
  <si>
    <t xml:space="preserve">-1117995085</t>
  </si>
  <si>
    <t xml:space="preserve">161101101</t>
  </si>
  <si>
    <t xml:space="preserve">Svislé přemístění výkopku z horniny tř. 1 až 4 hl výkopu do 2,5 m</t>
  </si>
  <si>
    <t xml:space="preserve">865323052</t>
  </si>
  <si>
    <t xml:space="preserve">213,925*0,5+252,0*0,5</t>
  </si>
  <si>
    <t xml:space="preserve">232,963*0,8 'Přepočtené koeficientem množství</t>
  </si>
  <si>
    <t xml:space="preserve">161101151</t>
  </si>
  <si>
    <t xml:space="preserve">Svislé přemístění výkopku z horniny tř. 5 až 7 hl výkopu do 2,5 m</t>
  </si>
  <si>
    <t xml:space="preserve">-1452973888</t>
  </si>
  <si>
    <t xml:space="preserve">232,963*0,2 'Přepočtené koeficientem množství</t>
  </si>
  <si>
    <t xml:space="preserve">1443081156</t>
  </si>
  <si>
    <t xml:space="preserve">12,836+24,772+0,252+3,5+252,0-7,2*6,0*1,3</t>
  </si>
  <si>
    <t xml:space="preserve">1544922877</t>
  </si>
  <si>
    <t xml:space="preserve">237,2*1,7 'Přepočtené koeficientem množství</t>
  </si>
  <si>
    <t xml:space="preserve">174101101</t>
  </si>
  <si>
    <t xml:space="preserve">Zásyp jam, šachet rýh nebo kolem objektů sypaninou se zhutněním</t>
  </si>
  <si>
    <t xml:space="preserve">-703252548</t>
  </si>
  <si>
    <t xml:space="preserve">213,925-41,36</t>
  </si>
  <si>
    <t xml:space="preserve">7,2*6,0*1,3</t>
  </si>
  <si>
    <t xml:space="preserve">175151101</t>
  </si>
  <si>
    <t xml:space="preserve">Obsypání potrubí strojně sypaninou bez prohození, uloženou do 3 m</t>
  </si>
  <si>
    <t xml:space="preserve">344994630</t>
  </si>
  <si>
    <t xml:space="preserve">14,26*1,0*0,25+71,31*1,0*0,35-0,252-3,5</t>
  </si>
  <si>
    <t xml:space="preserve">"retenční nádrž" 7,2*6,0*0,25+7,2*6,0*0,2</t>
  </si>
  <si>
    <t xml:space="preserve">583312000</t>
  </si>
  <si>
    <t xml:space="preserve">štěrkopísek (Bratčice) netříděný zásypový materiál</t>
  </si>
  <si>
    <t xml:space="preserve">-174545151</t>
  </si>
  <si>
    <t xml:space="preserve">24,772*2 'Přepočtené koeficientem množství</t>
  </si>
  <si>
    <t xml:space="preserve">583439590</t>
  </si>
  <si>
    <t xml:space="preserve">kamenivo drcené hrubé frakce 32-63</t>
  </si>
  <si>
    <t xml:space="preserve">-251674543</t>
  </si>
  <si>
    <t xml:space="preserve">19,44*2 'Přepočtené koeficientem množství</t>
  </si>
  <si>
    <t xml:space="preserve">31223128</t>
  </si>
  <si>
    <t xml:space="preserve">Retenční nádrž z voštinových bloků</t>
  </si>
  <si>
    <t xml:space="preserve">465117637</t>
  </si>
  <si>
    <t xml:space="preserve">Poznámka k položce:
Akumulační a drenážní systém z bloků voštinového typu - rozměry bloku 2400x1200x520mm - 45ks</t>
  </si>
  <si>
    <t xml:space="preserve">"viz PD, výkres č. 4" 1</t>
  </si>
  <si>
    <t xml:space="preserve">38611010</t>
  </si>
  <si>
    <t xml:space="preserve">Montáž odlučovače lehkých kapalin, vč obetonování a izolace</t>
  </si>
  <si>
    <t xml:space="preserve">1466883513</t>
  </si>
  <si>
    <t xml:space="preserve">"viz PD, výkres č.5" 1</t>
  </si>
  <si>
    <t xml:space="preserve">59431307</t>
  </si>
  <si>
    <t xml:space="preserve">gravitačně koalescenční odlučovač s usazovacím prostorem</t>
  </si>
  <si>
    <t xml:space="preserve">-1504904255</t>
  </si>
  <si>
    <t xml:space="preserve">Poznámka k položce:
max. průtok 50l/s, rozměry d 2720 mm, h 2160mm, hmotnost 1530kg</t>
  </si>
  <si>
    <t xml:space="preserve">Vodorovné konstrukce</t>
  </si>
  <si>
    <t xml:space="preserve">451573111</t>
  </si>
  <si>
    <t xml:space="preserve">Lože pod potrubí otevřený výkop ze štěrkopísku</t>
  </si>
  <si>
    <t xml:space="preserve">-1114999776</t>
  </si>
  <si>
    <t xml:space="preserve">85,57*1,0*0,15</t>
  </si>
  <si>
    <t xml:space="preserve">"retenční nádrž" 7,2*6,0*0,1</t>
  </si>
  <si>
    <t xml:space="preserve">"pod šachty" 2,25*6*0,1</t>
  </si>
  <si>
    <t xml:space="preserve">452112111</t>
  </si>
  <si>
    <t xml:space="preserve">Osazení betonových prstenců nebo rámů v do 100 mm</t>
  </si>
  <si>
    <t xml:space="preserve">1427713498</t>
  </si>
  <si>
    <t xml:space="preserve">592243230</t>
  </si>
  <si>
    <t xml:space="preserve">prstenec šachetní betonový vyrovnávací TBW-Q.1 63/10 62,5 x 12 x 10 cm</t>
  </si>
  <si>
    <t xml:space="preserve">252324810</t>
  </si>
  <si>
    <t xml:space="preserve">592243210</t>
  </si>
  <si>
    <t xml:space="preserve">prstenec šachetní betonový vyrovnávací TBW-Q.1 63/8 62,5 x 12 x 8 cm</t>
  </si>
  <si>
    <t xml:space="preserve">-93287072</t>
  </si>
  <si>
    <t xml:space="preserve">592243200</t>
  </si>
  <si>
    <t xml:space="preserve">prstenec šachetní betonový vyrovnávací TBW-Q.1 63/6 62,5 x 12 x 6 cm</t>
  </si>
  <si>
    <t xml:space="preserve">-2146372076</t>
  </si>
  <si>
    <t xml:space="preserve">59224320</t>
  </si>
  <si>
    <t xml:space="preserve">prstenec šachetní betonový vyrovnávací TBW-Q.1 63/4 62,5 x 12 x 4 cm</t>
  </si>
  <si>
    <t xml:space="preserve">315809401</t>
  </si>
  <si>
    <t xml:space="preserve">452311131</t>
  </si>
  <si>
    <t xml:space="preserve">Podkladní desky z betonu prostého tř. C 12/15 otevřený výkop</t>
  </si>
  <si>
    <t xml:space="preserve">791863627</t>
  </si>
  <si>
    <t xml:space="preserve">457971112</t>
  </si>
  <si>
    <t xml:space="preserve">Zřízení vrstvy z geotextilie o sklonu do 10° š přes 3 do 7,5 m</t>
  </si>
  <si>
    <t xml:space="preserve">-1265116316</t>
  </si>
  <si>
    <t xml:space="preserve">"retenční nádrž" 7,2*6,0*4+7,2*1,6*2</t>
  </si>
  <si>
    <t xml:space="preserve">693110750</t>
  </si>
  <si>
    <t xml:space="preserve">geotextilie netkaná, 400 g/m2</t>
  </si>
  <si>
    <t xml:space="preserve">788992419</t>
  </si>
  <si>
    <t xml:space="preserve">87122811</t>
  </si>
  <si>
    <t xml:space="preserve">Kladení drenážního potrubí z PP průměru do 150 mm</t>
  </si>
  <si>
    <t xml:space="preserve">832714557</t>
  </si>
  <si>
    <t xml:space="preserve">13,2*5</t>
  </si>
  <si>
    <t xml:space="preserve">28613213</t>
  </si>
  <si>
    <t xml:space="preserve">trubka drenážní  DN 150</t>
  </si>
  <si>
    <t xml:space="preserve">-2046335561</t>
  </si>
  <si>
    <t xml:space="preserve">66*1,015 'Přepočtené koeficientem množství</t>
  </si>
  <si>
    <t xml:space="preserve">871260310</t>
  </si>
  <si>
    <t xml:space="preserve">Montáž kanalizačního potrubí hladkého plnostěnného SN 10  z polypropylenu DN 100</t>
  </si>
  <si>
    <t xml:space="preserve">-1474307744</t>
  </si>
  <si>
    <t xml:space="preserve">286171100</t>
  </si>
  <si>
    <t xml:space="preserve">trubka kanalizační PP SN 10, dl. 3m, DN 100</t>
  </si>
  <si>
    <t xml:space="preserve">228947540</t>
  </si>
  <si>
    <t xml:space="preserve">25*1,015 'Přepočtené koeficientem množství</t>
  </si>
  <si>
    <t xml:space="preserve">871350410</t>
  </si>
  <si>
    <t xml:space="preserve">Montáž kanalizačního potrubí korugovaného SN 10  z polypropylenu do DN 200</t>
  </si>
  <si>
    <t xml:space="preserve">1969808343</t>
  </si>
  <si>
    <t xml:space="preserve">286147180</t>
  </si>
  <si>
    <t xml:space="preserve">trubka kanalizační žebrovaná ULTRA RIB 2 DIN (PP) vnitřní průměr 150mm, dl. 5m</t>
  </si>
  <si>
    <t xml:space="preserve">520082116</t>
  </si>
  <si>
    <t xml:space="preserve">3*1,015 'Přepočtené koeficientem množství</t>
  </si>
  <si>
    <t xml:space="preserve">871360410</t>
  </si>
  <si>
    <t xml:space="preserve">Montáž kanalizačního potrubí korugovaného SN 10 z polypropylenu DN 250</t>
  </si>
  <si>
    <t xml:space="preserve">-325046793</t>
  </si>
  <si>
    <t xml:space="preserve">286147260</t>
  </si>
  <si>
    <t xml:space="preserve">trubka kanalizační žebrovaná ULTRA RIB 2 DIN (PP) vnitřní průměr 250mm, dl. 5m</t>
  </si>
  <si>
    <t xml:space="preserve">792249970</t>
  </si>
  <si>
    <t xml:space="preserve">15*1,015 'Přepočtené koeficientem množství</t>
  </si>
  <si>
    <t xml:space="preserve">892351111</t>
  </si>
  <si>
    <t xml:space="preserve">Tlaková zkouška vodou potrubí DN 150 nebo 200</t>
  </si>
  <si>
    <t xml:space="preserve">974756588</t>
  </si>
  <si>
    <t xml:space="preserve">892381111</t>
  </si>
  <si>
    <t xml:space="preserve">Tlaková zkouška vodou potrubí DN 250, DN 300 nebo 350</t>
  </si>
  <si>
    <t xml:space="preserve">-93594251</t>
  </si>
  <si>
    <t xml:space="preserve">894411311</t>
  </si>
  <si>
    <t xml:space="preserve">Osazení železobetonových dílců pro šachty skruží rovných</t>
  </si>
  <si>
    <t xml:space="preserve">1082525192</t>
  </si>
  <si>
    <t xml:space="preserve">592243070</t>
  </si>
  <si>
    <t xml:space="preserve">skruž betonová šachetní TBS-Q.1 100/100 D100x100x12 cm</t>
  </si>
  <si>
    <t xml:space="preserve">-1121882548</t>
  </si>
  <si>
    <t xml:space="preserve">592243060</t>
  </si>
  <si>
    <t xml:space="preserve">skruž betonová šachetní TBS-Q.1 100/50 D100x50x12 cm</t>
  </si>
  <si>
    <t xml:space="preserve">-1843386133</t>
  </si>
  <si>
    <t xml:space="preserve">592243050</t>
  </si>
  <si>
    <t xml:space="preserve">skruž betonová šachetní TBS-Q.1 100/25 D100x25x12 cm</t>
  </si>
  <si>
    <t xml:space="preserve">1433049747</t>
  </si>
  <si>
    <t xml:space="preserve">894412411</t>
  </si>
  <si>
    <t xml:space="preserve">Osazení železobetonových dílců pro šachty skruží přechodových</t>
  </si>
  <si>
    <t xml:space="preserve">-442304101</t>
  </si>
  <si>
    <t xml:space="preserve">592243120</t>
  </si>
  <si>
    <t xml:space="preserve">konus šachetní betonový TBR-Q.1 100-63/58/12 KPS 100x62,5x58 cm</t>
  </si>
  <si>
    <t xml:space="preserve">1080593071</t>
  </si>
  <si>
    <t xml:space="preserve">894414111</t>
  </si>
  <si>
    <t xml:space="preserve">Osazení železobetonových dílců pro šachty skruží základových</t>
  </si>
  <si>
    <t xml:space="preserve">603077200</t>
  </si>
  <si>
    <t xml:space="preserve">592243370</t>
  </si>
  <si>
    <t xml:space="preserve">dno betonové šachty kanalizační přímé TBZ-Q.1 100/60 V max. 40 100/60x40 cm</t>
  </si>
  <si>
    <t xml:space="preserve">-1872140576</t>
  </si>
  <si>
    <t xml:space="preserve">59224339</t>
  </si>
  <si>
    <t xml:space="preserve">dno šachty kanalizační uzpůsobené pro napojení drenážních rozvodů d=1300mm, h=2000mm</t>
  </si>
  <si>
    <t xml:space="preserve">-1884486917</t>
  </si>
  <si>
    <t xml:space="preserve">"viz PD, výkres č. 6" 2</t>
  </si>
  <si>
    <t xml:space="preserve">899102111</t>
  </si>
  <si>
    <t xml:space="preserve">Osazení poklopů litinových nebo ocelových včetně rámů hmotnosti nad 50 do 100 kg</t>
  </si>
  <si>
    <t xml:space="preserve">1264717658</t>
  </si>
  <si>
    <t xml:space="preserve">55241018</t>
  </si>
  <si>
    <t xml:space="preserve">poklop šachtový třída D 400, kruhový litinový s pantem, samonivelační, větraný se zámkem</t>
  </si>
  <si>
    <t xml:space="preserve">184985540</t>
  </si>
  <si>
    <t xml:space="preserve">998276101</t>
  </si>
  <si>
    <t xml:space="preserve">Přesun hmot pro trubní vedení z trub z plastických hmot otevřený výkop</t>
  </si>
  <si>
    <t xml:space="preserve">862296945</t>
  </si>
  <si>
    <t xml:space="preserve">2 - Stoka 1.1</t>
  </si>
  <si>
    <t xml:space="preserve">132201201</t>
  </si>
  <si>
    <t xml:space="preserve">Hloubení rýh š do 2000 mm v hornině tř. 3 objemu do 100 m3</t>
  </si>
  <si>
    <t xml:space="preserve">-799846292</t>
  </si>
  <si>
    <t xml:space="preserve">61,2*0,2 'Přepočtené koeficientem množství</t>
  </si>
  <si>
    <t xml:space="preserve">12,24*0,3 'Přepočtené koeficientem množství</t>
  </si>
  <si>
    <t xml:space="preserve">132301201</t>
  </si>
  <si>
    <t xml:space="preserve">Hloubení rýh š do 2000 mm v hornině tř. 4 objemu do 100 m3</t>
  </si>
  <si>
    <t xml:space="preserve">1115492199</t>
  </si>
  <si>
    <t xml:space="preserve">61,2*0,6 'Přepočtené koeficientem množství</t>
  </si>
  <si>
    <t xml:space="preserve">36,72*0,3 'Přepočtené koeficientem množství</t>
  </si>
  <si>
    <t xml:space="preserve">61,2*0,15 'Přepočtené koeficientem množství</t>
  </si>
  <si>
    <t xml:space="preserve">61,2*0,05 'Přepočtené koeficientem množství</t>
  </si>
  <si>
    <t xml:space="preserve">61,2/2,5*2</t>
  </si>
  <si>
    <t xml:space="preserve">61,2*0,5</t>
  </si>
  <si>
    <t xml:space="preserve">30,6*0,8 'Přepočtené koeficientem množství</t>
  </si>
  <si>
    <t xml:space="preserve">30,6*0,2 'Přepočtené koeficientem množství</t>
  </si>
  <si>
    <t xml:space="preserve">4,122+9,77+1,202</t>
  </si>
  <si>
    <t xml:space="preserve">15,094*1,7 'Přepočtené koeficientem množství</t>
  </si>
  <si>
    <t xml:space="preserve">61,2-15,094</t>
  </si>
  <si>
    <t xml:space="preserve">24,48*1,0*0,35-1,202</t>
  </si>
  <si>
    <t xml:space="preserve">7,366*2 'Přepočtené koeficientem množství</t>
  </si>
  <si>
    <t xml:space="preserve">24,48*1,0*0,15</t>
  </si>
  <si>
    <t xml:space="preserve">"pod šachty" 2,25*2*0,1</t>
  </si>
  <si>
    <t xml:space="preserve">5*1,015 'Přepočtené koeficientem množství</t>
  </si>
  <si>
    <t xml:space="preserve">3 - Stoka 1.2</t>
  </si>
  <si>
    <t xml:space="preserve">45,225*0,2 'Přepočtené koeficientem množství</t>
  </si>
  <si>
    <t xml:space="preserve">9,045*0,3 'Přepočtené koeficientem množství</t>
  </si>
  <si>
    <t xml:space="preserve">45,225*0,6 'Přepočtené koeficientem množství</t>
  </si>
  <si>
    <t xml:space="preserve">27,135*0,3 'Přepočtené koeficientem množství</t>
  </si>
  <si>
    <t xml:space="preserve">45,225*0,15 'Přepočtené koeficientem množství</t>
  </si>
  <si>
    <t xml:space="preserve">45,225*0,05 'Přepočtené koeficientem množství</t>
  </si>
  <si>
    <t xml:space="preserve">45,225/2,5*2</t>
  </si>
  <si>
    <t xml:space="preserve">45,225*0,5</t>
  </si>
  <si>
    <t xml:space="preserve">22,613*0,8 'Přepočtené koeficientem množství</t>
  </si>
  <si>
    <t xml:space="preserve">22,613*0,2 'Přepočtené koeficientem množství</t>
  </si>
  <si>
    <t xml:space="preserve">2,939+5,444+0,888</t>
  </si>
  <si>
    <t xml:space="preserve">9,271*1,7 'Přepočtené koeficientem množství</t>
  </si>
  <si>
    <t xml:space="preserve">45,225-9,271</t>
  </si>
  <si>
    <t xml:space="preserve">18,09*1,0*0,35-0,888</t>
  </si>
  <si>
    <t xml:space="preserve">5,444*2 'Přepočtené koeficientem množství</t>
  </si>
  <si>
    <t xml:space="preserve">18,09*1,0*0,15</t>
  </si>
  <si>
    <t xml:space="preserve">"pod šachty" 2,25*1*0,1</t>
  </si>
  <si>
    <t xml:space="preserve">1889249934</t>
  </si>
  <si>
    <t xml:space="preserve">4*1,015 'Přepočtené koeficientem množství</t>
  </si>
  <si>
    <t xml:space="preserve">IO 03 - Venkovní osvětlení</t>
  </si>
  <si>
    <t xml:space="preserve">F1014 - Venkovní osvětlení</t>
  </si>
  <si>
    <t xml:space="preserve">M21 - Elektromontáže</t>
  </si>
  <si>
    <t xml:space="preserve">    D1 - 210 10 Ukončení vodičů, soubory pro kabely</t>
  </si>
  <si>
    <t xml:space="preserve">    D2 - 210 20 Svítidla a osvětlovací zařízení</t>
  </si>
  <si>
    <t xml:space="preserve">    D3 - 210 22 Vedení uzemňovací</t>
  </si>
  <si>
    <t xml:space="preserve">    D4 - 210 81 Kabely silové</t>
  </si>
  <si>
    <t xml:space="preserve">    D5 - 9 Hodinové zúčtovací sazby</t>
  </si>
  <si>
    <t xml:space="preserve">M46 - Zemní práce při montážích</t>
  </si>
  <si>
    <t xml:space="preserve">    D6 - 460 01-002 Vytyčení trasy kabelového vedení</t>
  </si>
  <si>
    <t xml:space="preserve">    D7 - 460 03-001 Sejmutí drnu</t>
  </si>
  <si>
    <t xml:space="preserve">    D8 - 460 03-007 Bourání živičných povrchů</t>
  </si>
  <si>
    <t xml:space="preserve">    D9 - 460 03-008 Řezání spáry v asfaltu nebo betonu</t>
  </si>
  <si>
    <t xml:space="preserve">    D10 - 460 05-07 Jáma pro stožáry veřejného osvětlení objemu do 2m3</t>
  </si>
  <si>
    <t xml:space="preserve">    D11 - 460 08-00 Betonový základ</t>
  </si>
  <si>
    <t xml:space="preserve">    D12 - 460 08-01 Rozbourání betonového základu</t>
  </si>
  <si>
    <t xml:space="preserve">    D13 - 460 20-02 Hloubení kabelové rýhy šířky 50 cm</t>
  </si>
  <si>
    <t xml:space="preserve">    D14 - 460 20-03 Hloubení kabelové rýhy šířky 50 cm</t>
  </si>
  <si>
    <t xml:space="preserve">    D15 - 460 42-002 Zřízení nebo rekonstrukce kabelového lože z písku</t>
  </si>
  <si>
    <t xml:space="preserve">    D16 - 460 57 Ruční zához kabelové rýhy se zhutněním</t>
  </si>
  <si>
    <t xml:space="preserve">    D17 - 460 62-001 Provizorní úprava terénu v přírodní zemině</t>
  </si>
  <si>
    <t xml:space="preserve">    D18 - 460 65-001 Podkladová vrstva</t>
  </si>
  <si>
    <t xml:space="preserve">    D19 - 460 65-002 Jednovrstvá vozovka z betonu</t>
  </si>
  <si>
    <t xml:space="preserve">F1014</t>
  </si>
  <si>
    <t xml:space="preserve">210 R001</t>
  </si>
  <si>
    <t xml:space="preserve">Rozvaděče, rozvodné skříně, desky, svorkovnice</t>
  </si>
  <si>
    <t xml:space="preserve">soubor</t>
  </si>
  <si>
    <t xml:space="preserve">Vlastní</t>
  </si>
  <si>
    <t xml:space="preserve">Poznámka k položce:
Úprava a repase stávající RVO pro napojení nového rozvodu VO,; stykačový vývod se soumrakovým spínačem, jištění včetně; matriálu</t>
  </si>
  <si>
    <t xml:space="preserve">210 R003</t>
  </si>
  <si>
    <t xml:space="preserve">stožár pro sadové svítidlo K6</t>
  </si>
  <si>
    <t xml:space="preserve">ks</t>
  </si>
  <si>
    <t xml:space="preserve">Poznámka k položce:
bezpaticový stožár trubkový žárově zinkovaný pro; svítidlo ve výši 6m prům. 60 mm</t>
  </si>
  <si>
    <t xml:space="preserve">348 R002</t>
  </si>
  <si>
    <t xml:space="preserve">Svítidlo uliční MODUS LV LEDOS 5000 60W 5300 lm 230V</t>
  </si>
  <si>
    <t xml:space="preserve">Poznámka k položce:
označení svítidla; LVLEDOS 5000 V1/3DIM regulace STEPDIM</t>
  </si>
  <si>
    <t xml:space="preserve">M21</t>
  </si>
  <si>
    <t xml:space="preserve">D1</t>
  </si>
  <si>
    <t xml:space="preserve">210 10 Ukončení vodičů, soubory pro kabely</t>
  </si>
  <si>
    <t xml:space="preserve">210100251R00</t>
  </si>
  <si>
    <t xml:space="preserve">...ukončení kabelů smršťovací záklopkou nebo páskou, celoplastových , do průřezu 4x10 mm2</t>
  </si>
  <si>
    <t xml:space="preserve">RTS</t>
  </si>
  <si>
    <t xml:space="preserve">210100252R00</t>
  </si>
  <si>
    <t xml:space="preserve">...ukončení kabelů smršťovací záklopkou nebo páskou, celoplastových , do průřezu 4x25 mm2</t>
  </si>
  <si>
    <t xml:space="preserve">D2</t>
  </si>
  <si>
    <t xml:space="preserve">210 20 Svítidla a osvětlovací zařízení</t>
  </si>
  <si>
    <t xml:space="preserve">210202036R00</t>
  </si>
  <si>
    <t xml:space="preserve">...svítidlo výbojkové na sloup,  , sodíková vysokotlaká výbojka (SHC) 70</t>
  </si>
  <si>
    <t xml:space="preserve">Poznámka k položce:
platí i pro montáž svítidla MODUS LV LEDOS 5000</t>
  </si>
  <si>
    <t xml:space="preserve">210204011R00</t>
  </si>
  <si>
    <t xml:space="preserve">...stožár osvětlovací, ocelový délky do 12 m,</t>
  </si>
  <si>
    <t xml:space="preserve">Poznámka k položce:
Montáž stožárů, jejich rozvoz po trase, postavení, vyrovnání a definitivní zajištění v základu.</t>
  </si>
  <si>
    <t xml:space="preserve">210204201RT1</t>
  </si>
  <si>
    <t xml:space="preserve">...elektrovýzbroj stožáru pro, 1 okruh, včetně materiálu</t>
  </si>
  <si>
    <t xml:space="preserve">Poznámka k položce:
Montáž stožárové rozvodnice, montáže kabelu mezi rozvodnicí a vlastním svítidlem včetně jeho ukončení a zapojení v rozvodnici. U stožárů typu Ž je v položce zakalkulováno i zapojení dotykové spojky.</t>
  </si>
  <si>
    <t xml:space="preserve">D3</t>
  </si>
  <si>
    <t xml:space="preserve">210 22 Vedení uzemňovací</t>
  </si>
  <si>
    <t xml:space="preserve">210220021RT1</t>
  </si>
  <si>
    <t xml:space="preserve">...uzemňovací vedení v zemi vč. svorek, propoj. izolace spojů, FeZn, do 120 mm2, včetně materiálu</t>
  </si>
  <si>
    <t xml:space="preserve">Poznámka k položce:
včetně montáže svorek spojovacích, odbočných, upevňovacích a spojovacího materiálu.</t>
  </si>
  <si>
    <t xml:space="preserve">210220301RT2</t>
  </si>
  <si>
    <t xml:space="preserve">...svorky hromosvodové, do 2 šroubů (SS, SR 03), včetně materiálu - svorka spojovací SS pro lano</t>
  </si>
  <si>
    <t xml:space="preserve">D4</t>
  </si>
  <si>
    <t xml:space="preserve">210 81 Kabely silové</t>
  </si>
  <si>
    <t xml:space="preserve">210810005RT1</t>
  </si>
  <si>
    <t xml:space="preserve">...kabel CYKY-m 750 V, 3 x 1,5 mm2, volně uložený včetně dodávky materiálu</t>
  </si>
  <si>
    <t xml:space="preserve">210810013R00</t>
  </si>
  <si>
    <t xml:space="preserve">...kabel CYKY-m 750 V, 4 x 10 mm2, volně uložený</t>
  </si>
  <si>
    <t xml:space="preserve">D5</t>
  </si>
  <si>
    <t xml:space="preserve">9 Hodinové zúčtovací sazby</t>
  </si>
  <si>
    <t xml:space="preserve">905      R01</t>
  </si>
  <si>
    <t xml:space="preserve">Hzs-revize provoz.souboru a st.obj., Revize</t>
  </si>
  <si>
    <t xml:space="preserve">h</t>
  </si>
  <si>
    <t xml:space="preserve">210 R004</t>
  </si>
  <si>
    <t xml:space="preserve">demontáž stávajících stožárů VO</t>
  </si>
  <si>
    <t xml:space="preserve">Poznámka k položce:
šetrná demontáž stávajících stožárů k případnému; dalšímu využití</t>
  </si>
  <si>
    <t xml:space="preserve">34111076R</t>
  </si>
  <si>
    <t xml:space="preserve">kabel CYKY; instalační; pro pevné uložení ve vnitřních a venk.prostorách v zemi, betonu; Cu plné holé jádro, tvar jádra RE-kulatý jednodrát; počet a průřez žil 4x10mm2; počet žil 4; teplota použití -30 až 70 °C; max.provoz.teplota při zkratu 160 °C; min.t</t>
  </si>
  <si>
    <t xml:space="preserve">3457114701R</t>
  </si>
  <si>
    <t xml:space="preserve">trubka kabelová ohebná dvouplášťová korugovaná; vnější plášť z HDPE, vnitřní z LDPE; mat. není samozhášivý; mezní hodnota zatížení 450 N/5 cm; teplot.rozsah -45 až 60 °C; stupeň hořlavosti A; barva standardně červená; vnější pr.= 50,0 mm; vnitřní pr.= 41,</t>
  </si>
  <si>
    <t xml:space="preserve">M46</t>
  </si>
  <si>
    <t xml:space="preserve">Zemní práce při montážích</t>
  </si>
  <si>
    <t xml:space="preserve">D6</t>
  </si>
  <si>
    <t xml:space="preserve">460 01-002 Vytyčení trasy kabelového vedení</t>
  </si>
  <si>
    <t xml:space="preserve">460010024RT2</t>
  </si>
  <si>
    <t xml:space="preserve">Vytýčení kabelové trasy v zastavěném prostoru, délka trasy do 500 m</t>
  </si>
  <si>
    <t xml:space="preserve">km</t>
  </si>
  <si>
    <t xml:space="preserve">D7</t>
  </si>
  <si>
    <t xml:space="preserve">460 03-001 Sejmutí drnu</t>
  </si>
  <si>
    <t xml:space="preserve">460030011RT2</t>
  </si>
  <si>
    <t xml:space="preserve">Sejmutí drnu, z ploch středně zatravněných</t>
  </si>
  <si>
    <t xml:space="preserve">D8</t>
  </si>
  <si>
    <t xml:space="preserve">460 03-007 Bourání živičných povrchů</t>
  </si>
  <si>
    <t xml:space="preserve">460030072RT3</t>
  </si>
  <si>
    <t xml:space="preserve">Bourání živičných povrchů tl. vrstvy 5 - 10 cm, v ploše nad 10 m2</t>
  </si>
  <si>
    <t xml:space="preserve">D9</t>
  </si>
  <si>
    <t xml:space="preserve">460 03-008 Řezání spáry v asfaltu nebo betonu</t>
  </si>
  <si>
    <t xml:space="preserve">460030081RT1</t>
  </si>
  <si>
    <t xml:space="preserve">Řezání spáry v asfaltu nebo betonu, v tloušťce vrstvy do 5 cm</t>
  </si>
  <si>
    <t xml:space="preserve">460030081RT2</t>
  </si>
  <si>
    <t xml:space="preserve">Řezání spáry v asfaltu nebo betonu, v tloušťce vrstvy do 5-8 cm</t>
  </si>
  <si>
    <t xml:space="preserve">D10</t>
  </si>
  <si>
    <t xml:space="preserve">460 05-07 Jáma pro stožáry veřejného osvětlení objemu do 2m3</t>
  </si>
  <si>
    <t xml:space="preserve">460050703RT1</t>
  </si>
  <si>
    <t xml:space="preserve">Jáma do 2 m3 pro stožár veřejného osvětlení, hor.3, ruční výkop jámy</t>
  </si>
  <si>
    <t xml:space="preserve">D11</t>
  </si>
  <si>
    <t xml:space="preserve">460 08-00 Betonový základ</t>
  </si>
  <si>
    <t xml:space="preserve">460080001RT1</t>
  </si>
  <si>
    <t xml:space="preserve">Betonový základ do zeminy bez bednění, uložení betonu do výkopu</t>
  </si>
  <si>
    <t xml:space="preserve">D12</t>
  </si>
  <si>
    <t xml:space="preserve">460 08-01 Rozbourání betonového základu</t>
  </si>
  <si>
    <t xml:space="preserve">460080101RT1</t>
  </si>
  <si>
    <t xml:space="preserve">Rozbourání betonového základu, vybourání betonu</t>
  </si>
  <si>
    <t xml:space="preserve">D13</t>
  </si>
  <si>
    <t xml:space="preserve">460 20-02 Hloubení kabelové rýhy šířky 50 cm</t>
  </si>
  <si>
    <t xml:space="preserve">460200263RT2</t>
  </si>
  <si>
    <t xml:space="preserve">Výkop kabelové rýhy 50/80 cm  hor.3, ruční výkop rýhy</t>
  </si>
  <si>
    <t xml:space="preserve">D14</t>
  </si>
  <si>
    <t xml:space="preserve">460 20-03 Hloubení kabelové rýhy šířky 50 cm</t>
  </si>
  <si>
    <t xml:space="preserve">460200303RT2</t>
  </si>
  <si>
    <t xml:space="preserve">Výkop kabelové rýhy 50/120 cm hor.3, ruční výkop rýhy</t>
  </si>
  <si>
    <t xml:space="preserve">D15</t>
  </si>
  <si>
    <t xml:space="preserve">460 42-002 Zřízení nebo rekonstrukce kabelového lože z písku</t>
  </si>
  <si>
    <t xml:space="preserve">460420022RT2</t>
  </si>
  <si>
    <t xml:space="preserve">Zřízení kabelového lože v rýze š. do 65 cm z písku, lože tloušťky 15 cm</t>
  </si>
  <si>
    <t xml:space="preserve">D16</t>
  </si>
  <si>
    <t xml:space="preserve">460 57 Ruční zához kabelové rýhy se zhutněním</t>
  </si>
  <si>
    <t xml:space="preserve">460570233R00</t>
  </si>
  <si>
    <t xml:space="preserve">Zához rýhy 50/50 cm, hornina třídy 3, se zhutněním</t>
  </si>
  <si>
    <t xml:space="preserve">460570283R00</t>
  </si>
  <si>
    <t xml:space="preserve">Zához rýhy 50/100 cm, hornina tř. 3, se zhutněním</t>
  </si>
  <si>
    <t xml:space="preserve">D17</t>
  </si>
  <si>
    <t xml:space="preserve">460 62-001 Provizorní úprava terénu v přírodní zemině</t>
  </si>
  <si>
    <t xml:space="preserve">460620013R00</t>
  </si>
  <si>
    <t xml:space="preserve">Provizorní úprava terénu v přírodní hornině 3</t>
  </si>
  <si>
    <t xml:space="preserve">D18</t>
  </si>
  <si>
    <t xml:space="preserve">460 65-001 Podkladová vrstva</t>
  </si>
  <si>
    <t xml:space="preserve">460650016RT1</t>
  </si>
  <si>
    <t xml:space="preserve">Podkladová vrstva z betonu, z betonu prostého C -/7,5</t>
  </si>
  <si>
    <t xml:space="preserve">D19</t>
  </si>
  <si>
    <t xml:space="preserve">460 65-002 Jednovrstvá vozovka z betonu</t>
  </si>
  <si>
    <t xml:space="preserve">460650023RT2</t>
  </si>
  <si>
    <t xml:space="preserve">Vozovka jednovrstvá z betonu 15 cm, kryt z BP 12,5</t>
  </si>
  <si>
    <t xml:space="preserve">IO 04 - Ozelenění</t>
  </si>
  <si>
    <t xml:space="preserve">HSV - HSV</t>
  </si>
  <si>
    <t xml:space="preserve">    1a - Práce před zahájením stavby</t>
  </si>
  <si>
    <t xml:space="preserve">    2a - 0. rok (základní výsadba)</t>
  </si>
  <si>
    <t xml:space="preserve">    3a - 1. rok (rozvojová pěstební péče)</t>
  </si>
  <si>
    <t xml:space="preserve">    4a - 2.rok (rozvojová pěstební péče)</t>
  </si>
  <si>
    <t xml:space="preserve">    5a - 3.rok (rozvojová pěstební péče)</t>
  </si>
  <si>
    <t xml:space="preserve">1a</t>
  </si>
  <si>
    <t xml:space="preserve">Práce před zahájením stavby</t>
  </si>
  <si>
    <t xml:space="preserve">112151111</t>
  </si>
  <si>
    <t xml:space="preserve">Směrové kácení stromů s rozřezáním a odvětvením D kmene do 200 mm</t>
  </si>
  <si>
    <t xml:space="preserve">943130537</t>
  </si>
  <si>
    <t xml:space="preserve">112151112</t>
  </si>
  <si>
    <t xml:space="preserve">Směrové kácení stromů s rozřezáním a odvětvením D kmene do 300 mm</t>
  </si>
  <si>
    <t xml:space="preserve">945473278</t>
  </si>
  <si>
    <t xml:space="preserve">112151115</t>
  </si>
  <si>
    <t xml:space="preserve">Směrové kácení stromů s rozřezáním a odvětvením D kmene do 600 mm</t>
  </si>
  <si>
    <t xml:space="preserve">-370996531</t>
  </si>
  <si>
    <t xml:space="preserve">112201111</t>
  </si>
  <si>
    <t xml:space="preserve">Odstranění pařezů D do 0,2 m v rovině a svahu 1:5 s odklizením do 20 m a zasypáním jámy</t>
  </si>
  <si>
    <t xml:space="preserve">2109610777</t>
  </si>
  <si>
    <t xml:space="preserve">112201112</t>
  </si>
  <si>
    <t xml:space="preserve">Odstranění pařezů D do 0,3 m v rovině a svahu 1:5 s odklizením do 20 m a zasypáním jámy</t>
  </si>
  <si>
    <t xml:space="preserve">-1199806929</t>
  </si>
  <si>
    <t xml:space="preserve">112201115</t>
  </si>
  <si>
    <t xml:space="preserve">Odstranění pařezů D do 0,6 m v rovině a svahu 1:5 s odklizením do 20 m a zasypáním jámy</t>
  </si>
  <si>
    <t xml:space="preserve">-968970124</t>
  </si>
  <si>
    <t xml:space="preserve">162201465</t>
  </si>
  <si>
    <t xml:space="preserve">Vodorovné přemístění kmenů stromů listnatých do 3 km D kmene do 300 mm</t>
  </si>
  <si>
    <t xml:space="preserve">-517839536</t>
  </si>
  <si>
    <t xml:space="preserve">162201467</t>
  </si>
  <si>
    <t xml:space="preserve">Vodorovné přemístění kmenů stromů listnatých do 3 km D kmene do 700 mm</t>
  </si>
  <si>
    <t xml:space="preserve">-195512024</t>
  </si>
  <si>
    <t xml:space="preserve">11125111</t>
  </si>
  <si>
    <t xml:space="preserve">Drcení ořezaných větví D do 100 mm s odvozem do 3 km</t>
  </si>
  <si>
    <t xml:space="preserve">-224631655</t>
  </si>
  <si>
    <t xml:space="preserve">184813212</t>
  </si>
  <si>
    <t xml:space="preserve">Ochranné oplocení stromu v rovině nebo na svahu do 1:5, výšky do 2000 mm</t>
  </si>
  <si>
    <t xml:space="preserve">-1161686449</t>
  </si>
  <si>
    <t xml:space="preserve">20,0*2</t>
  </si>
  <si>
    <t xml:space="preserve">998231311</t>
  </si>
  <si>
    <t xml:space="preserve">Přesun hmot pro sadovnické a krajinářské úpravy vodorovně do 5000 m</t>
  </si>
  <si>
    <t xml:space="preserve">CS ÚRS 2015 01</t>
  </si>
  <si>
    <t xml:space="preserve">1549621216</t>
  </si>
  <si>
    <t xml:space="preserve">2a</t>
  </si>
  <si>
    <t xml:space="preserve">0. rok (základní výsadba)</t>
  </si>
  <si>
    <t xml:space="preserve">183101221</t>
  </si>
  <si>
    <t xml:space="preserve">Jamky pro výsadbu s výměnou 50 % půdy zeminy tř 1 až 4 objem do 1 m3 v rovině a svahu do 1:5</t>
  </si>
  <si>
    <t xml:space="preserve">183706722</t>
  </si>
  <si>
    <t xml:space="preserve">103211000</t>
  </si>
  <si>
    <t xml:space="preserve">zahradní substrát pro výsadbu VL</t>
  </si>
  <si>
    <t xml:space="preserve">-1913917337</t>
  </si>
  <si>
    <t xml:space="preserve">0,8*12*0,5</t>
  </si>
  <si>
    <t xml:space="preserve">184102115</t>
  </si>
  <si>
    <t xml:space="preserve">Výsadba dřeviny s balem D do 0,6 m do jamky se zalitím v rovině a svahu do 1:5</t>
  </si>
  <si>
    <t xml:space="preserve">1170186256</t>
  </si>
  <si>
    <t xml:space="preserve">02650464</t>
  </si>
  <si>
    <t xml:space="preserve">Acer platanoides ´Schwedleri´ 14/16, ZB</t>
  </si>
  <si>
    <t xml:space="preserve">1065124736</t>
  </si>
  <si>
    <t xml:space="preserve">02650465</t>
  </si>
  <si>
    <t xml:space="preserve">Magnolia kobus ´Nana Compacta ´ 14/16, ZB</t>
  </si>
  <si>
    <t xml:space="preserve">-545441752</t>
  </si>
  <si>
    <t xml:space="preserve">02650466</t>
  </si>
  <si>
    <t xml:space="preserve">Platanus x hispanica ´Alphen´s Globe´ 14/16, ZB</t>
  </si>
  <si>
    <t xml:space="preserve">-769322692</t>
  </si>
  <si>
    <t xml:space="preserve">02650467</t>
  </si>
  <si>
    <t xml:space="preserve">Sophora japonica 14/16, ZB</t>
  </si>
  <si>
    <t xml:space="preserve">-1362967378</t>
  </si>
  <si>
    <t xml:space="preserve">183111171</t>
  </si>
  <si>
    <t xml:space="preserve">Rýhy pro výsadbu s výměnou 100 % půdy zeminy tř 1-4 hl do 0,2 m š do 0,2 m v rovině a svahu do 1:5</t>
  </si>
  <si>
    <t xml:space="preserve">107024513</t>
  </si>
  <si>
    <t xml:space="preserve">211023955</t>
  </si>
  <si>
    <t xml:space="preserve">46,0*0,02</t>
  </si>
  <si>
    <t xml:space="preserve">184102110</t>
  </si>
  <si>
    <t xml:space="preserve">Výsadba dřeviny s balem D do 0,1 m do jamky se zalitím v rovině a svahu do 1:5</t>
  </si>
  <si>
    <t xml:space="preserve">-285514639</t>
  </si>
  <si>
    <t xml:space="preserve">02650440</t>
  </si>
  <si>
    <t xml:space="preserve">Spiraea x vanhouttei 30 - 50 cm, K</t>
  </si>
  <si>
    <t xml:space="preserve">-813680436</t>
  </si>
  <si>
    <t xml:space="preserve">02650441</t>
  </si>
  <si>
    <t xml:space="preserve">Stephanandra incisa ´Crispa´ 30 - 50 cm, K</t>
  </si>
  <si>
    <t xml:space="preserve">1426116434</t>
  </si>
  <si>
    <t xml:space="preserve">184215133</t>
  </si>
  <si>
    <t xml:space="preserve">Ukotvení kmene dřevin třemi kůly D do 0,1 m délky do 3 m</t>
  </si>
  <si>
    <t xml:space="preserve">1669244032</t>
  </si>
  <si>
    <t xml:space="preserve">052100000R</t>
  </si>
  <si>
    <t xml:space="preserve">kůl ke stromu</t>
  </si>
  <si>
    <t xml:space="preserve">-545255372</t>
  </si>
  <si>
    <t xml:space="preserve">12*3 'Přepočtené koeficientem množství</t>
  </si>
  <si>
    <t xml:space="preserve">184501131</t>
  </si>
  <si>
    <t xml:space="preserve">Zhotovení obalu z juty ve dvou vrstvách v rovině a svahu do 1:5</t>
  </si>
  <si>
    <t xml:space="preserve">1341819902</t>
  </si>
  <si>
    <t xml:space="preserve">0,794*12</t>
  </si>
  <si>
    <t xml:space="preserve">183205112</t>
  </si>
  <si>
    <t xml:space="preserve">Založení záhonu v rovině a svahu do 1:5 zemina tř 3</t>
  </si>
  <si>
    <t xml:space="preserve">1218319128</t>
  </si>
  <si>
    <t xml:space="preserve">-2105308886</t>
  </si>
  <si>
    <t xml:space="preserve">91637121</t>
  </si>
  <si>
    <t xml:space="preserve">Osazení skrytého obrubníku z nerezové oceli jednostranným odkopáním zeminy</t>
  </si>
  <si>
    <t xml:space="preserve">-2001543172</t>
  </si>
  <si>
    <t xml:space="preserve">27245179</t>
  </si>
  <si>
    <t xml:space="preserve">obrubník z nerez oceli, pozink</t>
  </si>
  <si>
    <t xml:space="preserve">-1448210636</t>
  </si>
  <si>
    <t xml:space="preserve">183211312</t>
  </si>
  <si>
    <t xml:space="preserve">Výsadba trvalek </t>
  </si>
  <si>
    <t xml:space="preserve">-700974202</t>
  </si>
  <si>
    <t xml:space="preserve">02650535</t>
  </si>
  <si>
    <t xml:space="preserve">trvalky K 0,5-1,0 l</t>
  </si>
  <si>
    <t xml:space="preserve">-827029925</t>
  </si>
  <si>
    <t xml:space="preserve">184102111</t>
  </si>
  <si>
    <t xml:space="preserve">Výsadba dřeviny s balem D do 0,2 m do jamky se zalitím v rovině a svahu do 1:5</t>
  </si>
  <si>
    <t xml:space="preserve">-273538880</t>
  </si>
  <si>
    <t xml:space="preserve">02650445</t>
  </si>
  <si>
    <t xml:space="preserve">kontejnerované keře K 1,0-3,0 - viz Tech. zpráva</t>
  </si>
  <si>
    <t xml:space="preserve">-1172906005</t>
  </si>
  <si>
    <t xml:space="preserve">-1332062351</t>
  </si>
  <si>
    <t xml:space="preserve">-124551364</t>
  </si>
  <si>
    <t xml:space="preserve">184911421</t>
  </si>
  <si>
    <t xml:space="preserve">Mulčování rostlin kůrou tl. do 0,1 m v rovině a svahu do 1:5</t>
  </si>
  <si>
    <t xml:space="preserve">2036494595</t>
  </si>
  <si>
    <t xml:space="preserve">103911000</t>
  </si>
  <si>
    <t xml:space="preserve">kůra mulčovací VL</t>
  </si>
  <si>
    <t xml:space="preserve">1793240851</t>
  </si>
  <si>
    <t xml:space="preserve">405,3*0,103 'Přepočtené koeficientem množství</t>
  </si>
  <si>
    <t xml:space="preserve">184911161</t>
  </si>
  <si>
    <t xml:space="preserve">Mulčování záhonů kačírkem tl. vrstvy do 0,1 m v rovině a svahu do 1:5</t>
  </si>
  <si>
    <t xml:space="preserve">1211942116</t>
  </si>
  <si>
    <t xml:space="preserve">583374040</t>
  </si>
  <si>
    <t xml:space="preserve">kamenivo dekorační (kačírek) frakce 20/40</t>
  </si>
  <si>
    <t xml:space="preserve">59942778</t>
  </si>
  <si>
    <t xml:space="preserve">82,152*0,25 'Přepočtené koeficientem množství</t>
  </si>
  <si>
    <t xml:space="preserve">184806111</t>
  </si>
  <si>
    <t xml:space="preserve">Řez stromů netrnitých průklestem D koruny do 2 m</t>
  </si>
  <si>
    <t xml:space="preserve">287316518</t>
  </si>
  <si>
    <t xml:space="preserve">185804312</t>
  </si>
  <si>
    <t xml:space="preserve">Zalití rostlin vodou plocha přes 20 m2</t>
  </si>
  <si>
    <t xml:space="preserve">412531163</t>
  </si>
  <si>
    <t xml:space="preserve">415,3*0,05*10</t>
  </si>
  <si>
    <t xml:space="preserve">1387799349</t>
  </si>
  <si>
    <t xml:space="preserve">3a</t>
  </si>
  <si>
    <t xml:space="preserve">1. rok (rozvojová pěstební péče)</t>
  </si>
  <si>
    <t xml:space="preserve">-852351101</t>
  </si>
  <si>
    <t xml:space="preserve">026504668</t>
  </si>
  <si>
    <t xml:space="preserve">stromky s balem 14/16</t>
  </si>
  <si>
    <t xml:space="preserve">318629708</t>
  </si>
  <si>
    <t xml:space="preserve">1299285060</t>
  </si>
  <si>
    <t xml:space="preserve">02650442</t>
  </si>
  <si>
    <t xml:space="preserve">keře</t>
  </si>
  <si>
    <t xml:space="preserve">1650624595</t>
  </si>
  <si>
    <t xml:space="preserve">25291170</t>
  </si>
  <si>
    <t xml:space="preserve">1731119888</t>
  </si>
  <si>
    <t xml:space="preserve">185804513</t>
  </si>
  <si>
    <t xml:space="preserve">Odplevelení dřevin soliterních v rovině a svahu do 1:5</t>
  </si>
  <si>
    <t xml:space="preserve">-1985789019</t>
  </si>
  <si>
    <t xml:space="preserve">12,0*2</t>
  </si>
  <si>
    <t xml:space="preserve">185804514</t>
  </si>
  <si>
    <t xml:space="preserve">Odplevelení souvislých keřových skupin v rovině a svahu do 1:5</t>
  </si>
  <si>
    <t xml:space="preserve">152023067</t>
  </si>
  <si>
    <t xml:space="preserve">403,3*2</t>
  </si>
  <si>
    <t xml:space="preserve">496284221</t>
  </si>
  <si>
    <t xml:space="preserve">184202113</t>
  </si>
  <si>
    <t xml:space="preserve">Kontrola a oprava upevnění ke kůlům</t>
  </si>
  <si>
    <t xml:space="preserve">hod</t>
  </si>
  <si>
    <t xml:space="preserve">-866086366</t>
  </si>
  <si>
    <t xml:space="preserve">184816111</t>
  </si>
  <si>
    <t xml:space="preserve">Hnojení sazenic průmyslovými hnojivy do 0,25 kg k jedné sazenici</t>
  </si>
  <si>
    <t xml:space="preserve">-1223067189</t>
  </si>
  <si>
    <t xml:space="preserve">12+87+24+1898</t>
  </si>
  <si>
    <t xml:space="preserve">2512478000020</t>
  </si>
  <si>
    <t xml:space="preserve">pomalu rozpustné hnojivo</t>
  </si>
  <si>
    <t xml:space="preserve">-55966461</t>
  </si>
  <si>
    <t xml:space="preserve">12*0,1+(87+24+1898)*0,02</t>
  </si>
  <si>
    <t xml:space="preserve">1036946207</t>
  </si>
  <si>
    <t xml:space="preserve">4a</t>
  </si>
  <si>
    <t xml:space="preserve">2.rok (rozvojová pěstební péče)</t>
  </si>
  <si>
    <t xml:space="preserve">-1174103280</t>
  </si>
  <si>
    <t xml:space="preserve">250716514</t>
  </si>
  <si>
    <t xml:space="preserve">2355639</t>
  </si>
  <si>
    <t xml:space="preserve">-2116180997</t>
  </si>
  <si>
    <t xml:space="preserve">398350118</t>
  </si>
  <si>
    <t xml:space="preserve">1461385643</t>
  </si>
  <si>
    <t xml:space="preserve">1085998888</t>
  </si>
  <si>
    <t xml:space="preserve">-2121038980</t>
  </si>
  <si>
    <t xml:space="preserve">-1715679116</t>
  </si>
  <si>
    <t xml:space="preserve">5a</t>
  </si>
  <si>
    <t xml:space="preserve">3.rok (rozvojová pěstební péče)</t>
  </si>
  <si>
    <t xml:space="preserve">-434347453</t>
  </si>
  <si>
    <t xml:space="preserve">-2018022208</t>
  </si>
  <si>
    <t xml:space="preserve">2137333801</t>
  </si>
  <si>
    <t xml:space="preserve">415,3*0,05*6</t>
  </si>
  <si>
    <t xml:space="preserve">184215173</t>
  </si>
  <si>
    <t xml:space="preserve">Odstranění ukotvení kmene dřevin třemi kůly D do 0,1 m délky do 3 m</t>
  </si>
  <si>
    <t xml:space="preserve">-872810400</t>
  </si>
  <si>
    <t xml:space="preserve">1927157651</t>
  </si>
  <si>
    <t xml:space="preserve">VON - Vedlejší a ostatní náklady</t>
  </si>
  <si>
    <t xml:space="preserve">VRN - Vedlejší rozpočtové náklady</t>
  </si>
  <si>
    <t xml:space="preserve">    VRN3 - Zařízení staveniště</t>
  </si>
  <si>
    <t xml:space="preserve">    VRN7 - Provozní vliv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0001000</t>
  </si>
  <si>
    <t xml:space="preserve">Zařízení staveniště 3% (1% - počítáno ze základních rozpočtových nákladů IO 01+IO 02+IO 03+IO 04)</t>
  </si>
  <si>
    <t xml:space="preserve">%</t>
  </si>
  <si>
    <t xml:space="preserve">1024</t>
  </si>
  <si>
    <t xml:space="preserve">690689099</t>
  </si>
  <si>
    <t xml:space="preserve">VRN7</t>
  </si>
  <si>
    <t xml:space="preserve">Provozní vlivy</t>
  </si>
  <si>
    <t xml:space="preserve">070001000</t>
  </si>
  <si>
    <t xml:space="preserve">Provozní vlivy 2% (1% - počítáno ze základních rozpočtových nákladů IO 01+IO 02+IO 03+IO 04)</t>
  </si>
  <si>
    <t xml:space="preserve">-110168868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D8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DB23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3175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DA6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1C28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1878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C:\KROSplusData\System\Temp\radAAA1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C:\KROSplusData\System\Temp\radF78F9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Obrázek 1" descr="C:\KROSplusData\System\Temp\radA873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G52" activeCellId="0" sqref="AG52:AM5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5</v>
      </c>
      <c r="BU1" s="3" t="s">
        <v>5</v>
      </c>
      <c r="BV1" s="3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D4" s="16" t="s">
        <v>11</v>
      </c>
      <c r="AQ4" s="17"/>
      <c r="AS4" s="18" t="s">
        <v>12</v>
      </c>
      <c r="BS4" s="11" t="s">
        <v>13</v>
      </c>
    </row>
    <row r="5" s="1" customFormat="true" ht="15" hidden="false" customHeight="true" outlineLevel="0" collapsed="false">
      <c r="B5" s="15"/>
      <c r="D5" s="19" t="s">
        <v>14</v>
      </c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Q5" s="17"/>
      <c r="BS5" s="11" t="s">
        <v>8</v>
      </c>
    </row>
    <row r="6" s="1" customFormat="true" ht="37.5" hidden="false" customHeight="true" outlineLevel="0" collapsed="false">
      <c r="B6" s="15"/>
      <c r="D6" s="21" t="s">
        <v>16</v>
      </c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17"/>
      <c r="BS6" s="11" t="s">
        <v>18</v>
      </c>
    </row>
    <row r="7" s="1" customFormat="true" ht="15" hidden="false" customHeight="true" outlineLevel="0" collapsed="false">
      <c r="B7" s="15"/>
      <c r="D7" s="23" t="s">
        <v>19</v>
      </c>
      <c r="K7" s="24"/>
      <c r="AK7" s="23" t="s">
        <v>20</v>
      </c>
      <c r="AN7" s="24"/>
      <c r="AQ7" s="17"/>
      <c r="BS7" s="11" t="s">
        <v>21</v>
      </c>
    </row>
    <row r="8" s="1" customFormat="true" ht="15" hidden="false" customHeight="true" outlineLevel="0" collapsed="false">
      <c r="B8" s="15"/>
      <c r="D8" s="23" t="s">
        <v>22</v>
      </c>
      <c r="K8" s="24" t="s">
        <v>23</v>
      </c>
      <c r="AK8" s="23" t="s">
        <v>24</v>
      </c>
      <c r="AN8" s="24" t="s">
        <v>25</v>
      </c>
      <c r="AQ8" s="17"/>
      <c r="BS8" s="11" t="s">
        <v>26</v>
      </c>
    </row>
    <row r="9" s="1" customFormat="true" ht="15" hidden="false" customHeight="true" outlineLevel="0" collapsed="false">
      <c r="B9" s="15"/>
      <c r="AQ9" s="17"/>
      <c r="BS9" s="11" t="s">
        <v>27</v>
      </c>
    </row>
    <row r="10" s="1" customFormat="true" ht="15" hidden="false" customHeight="true" outlineLevel="0" collapsed="false">
      <c r="B10" s="15"/>
      <c r="D10" s="23" t="s">
        <v>28</v>
      </c>
      <c r="AK10" s="23" t="s">
        <v>29</v>
      </c>
      <c r="AN10" s="24"/>
      <c r="AQ10" s="17"/>
      <c r="BS10" s="11" t="s">
        <v>18</v>
      </c>
    </row>
    <row r="11" s="1" customFormat="true" ht="19.5" hidden="false" customHeight="true" outlineLevel="0" collapsed="false">
      <c r="B11" s="15"/>
      <c r="E11" s="24" t="s">
        <v>30</v>
      </c>
      <c r="AK11" s="23" t="s">
        <v>31</v>
      </c>
      <c r="AN11" s="24"/>
      <c r="AQ11" s="17"/>
      <c r="BS11" s="11" t="s">
        <v>18</v>
      </c>
    </row>
    <row r="12" s="1" customFormat="true" ht="7.5" hidden="false" customHeight="true" outlineLevel="0" collapsed="false">
      <c r="B12" s="15"/>
      <c r="AQ12" s="17"/>
      <c r="BS12" s="11" t="s">
        <v>18</v>
      </c>
    </row>
    <row r="13" s="1" customFormat="true" ht="15" hidden="false" customHeight="true" outlineLevel="0" collapsed="false">
      <c r="B13" s="15"/>
      <c r="D13" s="23" t="s">
        <v>32</v>
      </c>
      <c r="AK13" s="23" t="s">
        <v>29</v>
      </c>
      <c r="AN13" s="24"/>
      <c r="AQ13" s="17"/>
      <c r="BS13" s="11" t="s">
        <v>18</v>
      </c>
    </row>
    <row r="14" s="1" customFormat="true" ht="15.75" hidden="false" customHeight="true" outlineLevel="0" collapsed="false">
      <c r="B14" s="15"/>
      <c r="E14" s="24" t="s">
        <v>23</v>
      </c>
      <c r="AK14" s="23" t="s">
        <v>31</v>
      </c>
      <c r="AN14" s="24"/>
      <c r="AQ14" s="17"/>
      <c r="BS14" s="11" t="s">
        <v>18</v>
      </c>
    </row>
    <row r="15" s="1" customFormat="true" ht="7.5" hidden="false" customHeight="true" outlineLevel="0" collapsed="false">
      <c r="B15" s="15"/>
      <c r="AQ15" s="17"/>
      <c r="BS15" s="11" t="s">
        <v>5</v>
      </c>
    </row>
    <row r="16" s="1" customFormat="true" ht="15" hidden="false" customHeight="true" outlineLevel="0" collapsed="false">
      <c r="B16" s="15"/>
      <c r="D16" s="23" t="s">
        <v>33</v>
      </c>
      <c r="AK16" s="23" t="s">
        <v>29</v>
      </c>
      <c r="AN16" s="24"/>
      <c r="AQ16" s="17"/>
      <c r="BS16" s="11" t="s">
        <v>5</v>
      </c>
    </row>
    <row r="17" s="1" customFormat="true" ht="19.5" hidden="false" customHeight="true" outlineLevel="0" collapsed="false">
      <c r="B17" s="15"/>
      <c r="E17" s="24" t="s">
        <v>34</v>
      </c>
      <c r="AK17" s="23" t="s">
        <v>31</v>
      </c>
      <c r="AN17" s="24"/>
      <c r="AQ17" s="17"/>
      <c r="BS17" s="11" t="s">
        <v>35</v>
      </c>
    </row>
    <row r="18" s="1" customFormat="true" ht="7.5" hidden="false" customHeight="true" outlineLevel="0" collapsed="false">
      <c r="B18" s="15"/>
      <c r="AQ18" s="17"/>
      <c r="BS18" s="11" t="s">
        <v>8</v>
      </c>
    </row>
    <row r="19" s="1" customFormat="true" ht="15" hidden="false" customHeight="true" outlineLevel="0" collapsed="false">
      <c r="B19" s="15"/>
      <c r="D19" s="23" t="s">
        <v>36</v>
      </c>
      <c r="AQ19" s="17"/>
      <c r="BS19" s="11" t="s">
        <v>8</v>
      </c>
    </row>
    <row r="20" s="1" customFormat="true" ht="111" hidden="false" customHeight="true" outlineLevel="0" collapsed="false">
      <c r="B20" s="15"/>
      <c r="E20" s="25" t="s">
        <v>37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Q20" s="17"/>
      <c r="BS20" s="11" t="s">
        <v>35</v>
      </c>
    </row>
    <row r="21" s="1" customFormat="true" ht="7.5" hidden="false" customHeight="true" outlineLevel="0" collapsed="false">
      <c r="B21" s="15"/>
      <c r="AQ21" s="17"/>
    </row>
    <row r="22" s="1" customFormat="true" ht="7.5" hidden="false" customHeight="true" outlineLevel="0" collapsed="false">
      <c r="B22" s="15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7"/>
    </row>
    <row r="23" s="11" customFormat="true" ht="27" hidden="false" customHeight="true" outlineLevel="0" collapsed="false">
      <c r="B23" s="27"/>
      <c r="D23" s="28" t="s">
        <v>38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($AG$51,2)</f>
        <v>0</v>
      </c>
      <c r="AL23" s="30"/>
      <c r="AM23" s="30"/>
      <c r="AN23" s="30"/>
      <c r="AO23" s="30"/>
      <c r="AQ23" s="31"/>
    </row>
    <row r="24" s="11" customFormat="true" ht="7.5" hidden="false" customHeight="true" outlineLevel="0" collapsed="false">
      <c r="B24" s="27"/>
      <c r="AQ24" s="31"/>
    </row>
    <row r="25" s="11" customFormat="true" ht="14.25" hidden="false" customHeight="true" outlineLevel="0" collapsed="false">
      <c r="B25" s="27"/>
      <c r="L25" s="32" t="s">
        <v>39</v>
      </c>
      <c r="M25" s="32"/>
      <c r="N25" s="32"/>
      <c r="O25" s="32"/>
      <c r="W25" s="32" t="s">
        <v>40</v>
      </c>
      <c r="X25" s="32"/>
      <c r="Y25" s="32"/>
      <c r="Z25" s="32"/>
      <c r="AA25" s="32"/>
      <c r="AB25" s="32"/>
      <c r="AC25" s="32"/>
      <c r="AD25" s="32"/>
      <c r="AE25" s="32"/>
      <c r="AK25" s="32" t="s">
        <v>41</v>
      </c>
      <c r="AL25" s="32"/>
      <c r="AM25" s="32"/>
      <c r="AN25" s="32"/>
      <c r="AO25" s="32"/>
      <c r="AQ25" s="31"/>
    </row>
    <row r="26" s="11" customFormat="true" ht="15" hidden="false" customHeight="true" outlineLevel="0" collapsed="false">
      <c r="B26" s="33"/>
      <c r="D26" s="34" t="s">
        <v>42</v>
      </c>
      <c r="F26" s="34" t="s">
        <v>43</v>
      </c>
      <c r="L26" s="35" t="n">
        <v>0.21</v>
      </c>
      <c r="M26" s="35"/>
      <c r="N26" s="35"/>
      <c r="O26" s="35"/>
      <c r="W26" s="36" t="n">
        <f aca="false">ROUND($AZ$51,2)</f>
        <v>0</v>
      </c>
      <c r="X26" s="36"/>
      <c r="Y26" s="36"/>
      <c r="Z26" s="36"/>
      <c r="AA26" s="36"/>
      <c r="AB26" s="36"/>
      <c r="AC26" s="36"/>
      <c r="AD26" s="36"/>
      <c r="AE26" s="36"/>
      <c r="AK26" s="36" t="n">
        <f aca="false">ROUND($AV$51,2)</f>
        <v>0</v>
      </c>
      <c r="AL26" s="36"/>
      <c r="AM26" s="36"/>
      <c r="AN26" s="36"/>
      <c r="AO26" s="36"/>
      <c r="AQ26" s="37"/>
    </row>
    <row r="27" s="11" customFormat="true" ht="15" hidden="false" customHeight="true" outlineLevel="0" collapsed="false">
      <c r="B27" s="33"/>
      <c r="F27" s="34" t="s">
        <v>44</v>
      </c>
      <c r="L27" s="35" t="n">
        <v>0.15</v>
      </c>
      <c r="M27" s="35"/>
      <c r="N27" s="35"/>
      <c r="O27" s="35"/>
      <c r="W27" s="36" t="n">
        <f aca="false">ROUND($BA$51,2)</f>
        <v>0</v>
      </c>
      <c r="X27" s="36"/>
      <c r="Y27" s="36"/>
      <c r="Z27" s="36"/>
      <c r="AA27" s="36"/>
      <c r="AB27" s="36"/>
      <c r="AC27" s="36"/>
      <c r="AD27" s="36"/>
      <c r="AE27" s="36"/>
      <c r="AK27" s="36" t="n">
        <f aca="false">ROUND($AW$51,2)</f>
        <v>0</v>
      </c>
      <c r="AL27" s="36"/>
      <c r="AM27" s="36"/>
      <c r="AN27" s="36"/>
      <c r="AO27" s="36"/>
      <c r="AQ27" s="37"/>
    </row>
    <row r="28" s="11" customFormat="true" ht="15" hidden="true" customHeight="true" outlineLevel="0" collapsed="false">
      <c r="B28" s="33"/>
      <c r="F28" s="34" t="s">
        <v>45</v>
      </c>
      <c r="L28" s="35" t="n">
        <v>0.21</v>
      </c>
      <c r="M28" s="35"/>
      <c r="N28" s="35"/>
      <c r="O28" s="35"/>
      <c r="W28" s="36" t="n">
        <f aca="false">ROUND($BB$51,2)</f>
        <v>0</v>
      </c>
      <c r="X28" s="36"/>
      <c r="Y28" s="36"/>
      <c r="Z28" s="36"/>
      <c r="AA28" s="36"/>
      <c r="AB28" s="36"/>
      <c r="AC28" s="36"/>
      <c r="AD28" s="36"/>
      <c r="AE28" s="36"/>
      <c r="AK28" s="36" t="n">
        <v>0</v>
      </c>
      <c r="AL28" s="36"/>
      <c r="AM28" s="36"/>
      <c r="AN28" s="36"/>
      <c r="AO28" s="36"/>
      <c r="AQ28" s="37"/>
    </row>
    <row r="29" s="11" customFormat="true" ht="15" hidden="true" customHeight="true" outlineLevel="0" collapsed="false">
      <c r="B29" s="33"/>
      <c r="F29" s="34" t="s">
        <v>46</v>
      </c>
      <c r="L29" s="35" t="n">
        <v>0.15</v>
      </c>
      <c r="M29" s="35"/>
      <c r="N29" s="35"/>
      <c r="O29" s="35"/>
      <c r="W29" s="36" t="n">
        <f aca="false">ROUND($BC$51,2)</f>
        <v>0</v>
      </c>
      <c r="X29" s="36"/>
      <c r="Y29" s="36"/>
      <c r="Z29" s="36"/>
      <c r="AA29" s="36"/>
      <c r="AB29" s="36"/>
      <c r="AC29" s="36"/>
      <c r="AD29" s="36"/>
      <c r="AE29" s="36"/>
      <c r="AK29" s="36" t="n">
        <v>0</v>
      </c>
      <c r="AL29" s="36"/>
      <c r="AM29" s="36"/>
      <c r="AN29" s="36"/>
      <c r="AO29" s="36"/>
      <c r="AQ29" s="37"/>
    </row>
    <row r="30" s="11" customFormat="true" ht="15" hidden="true" customHeight="true" outlineLevel="0" collapsed="false">
      <c r="B30" s="33"/>
      <c r="F30" s="34" t="s">
        <v>47</v>
      </c>
      <c r="L30" s="35" t="n">
        <v>0</v>
      </c>
      <c r="M30" s="35"/>
      <c r="N30" s="35"/>
      <c r="O30" s="35"/>
      <c r="W30" s="36" t="n">
        <f aca="false">ROUND($BD$51,2)</f>
        <v>0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1" customFormat="true" ht="7.5" hidden="false" customHeight="true" outlineLevel="0" collapsed="false">
      <c r="B31" s="27"/>
      <c r="AQ31" s="31"/>
    </row>
    <row r="32" s="11" customFormat="true" ht="27" hidden="false" customHeight="true" outlineLevel="0" collapsed="false">
      <c r="B32" s="27"/>
      <c r="C32" s="38"/>
      <c r="D32" s="39" t="s">
        <v>48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1" t="s">
        <v>49</v>
      </c>
      <c r="U32" s="40"/>
      <c r="V32" s="40"/>
      <c r="W32" s="40"/>
      <c r="X32" s="42" t="s">
        <v>50</v>
      </c>
      <c r="Y32" s="42"/>
      <c r="Z32" s="42"/>
      <c r="AA32" s="42"/>
      <c r="AB32" s="42"/>
      <c r="AC32" s="40"/>
      <c r="AD32" s="40"/>
      <c r="AE32" s="40"/>
      <c r="AF32" s="40"/>
      <c r="AG32" s="40"/>
      <c r="AH32" s="40"/>
      <c r="AI32" s="40"/>
      <c r="AJ32" s="40"/>
      <c r="AK32" s="43" t="n">
        <f aca="false">SUM($AK$23:$AK$30)</f>
        <v>0</v>
      </c>
      <c r="AL32" s="43"/>
      <c r="AM32" s="43"/>
      <c r="AN32" s="43"/>
      <c r="AO32" s="43"/>
      <c r="AP32" s="38"/>
      <c r="AQ32" s="44"/>
    </row>
    <row r="33" s="11" customFormat="true" ht="7.5" hidden="false" customHeight="true" outlineLevel="0" collapsed="false">
      <c r="B33" s="27"/>
      <c r="AQ33" s="31"/>
    </row>
    <row r="34" s="11" customFormat="true" ht="7.5" hidden="false" customHeight="true" outlineLevel="0" collapsed="false"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7"/>
    </row>
    <row r="38" s="11" customFormat="true" ht="7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27"/>
    </row>
    <row r="39" s="11" customFormat="true" ht="37.5" hidden="false" customHeight="true" outlineLevel="0" collapsed="false">
      <c r="B39" s="27"/>
      <c r="C39" s="16" t="s">
        <v>51</v>
      </c>
      <c r="AR39" s="27"/>
    </row>
    <row r="40" s="11" customFormat="true" ht="7.5" hidden="false" customHeight="true" outlineLevel="0" collapsed="false">
      <c r="B40" s="27"/>
      <c r="AR40" s="27"/>
    </row>
    <row r="41" s="24" customFormat="true" ht="15" hidden="false" customHeight="true" outlineLevel="0" collapsed="false">
      <c r="B41" s="50"/>
      <c r="C41" s="23" t="s">
        <v>14</v>
      </c>
      <c r="L41" s="24" t="str">
        <f aca="false">$K$5</f>
        <v>4397</v>
      </c>
      <c r="AR41" s="50"/>
    </row>
    <row r="42" s="51" customFormat="true" ht="37.5" hidden="false" customHeight="true" outlineLevel="0" collapsed="false">
      <c r="B42" s="52"/>
      <c r="C42" s="51" t="s">
        <v>16</v>
      </c>
      <c r="L42" s="53" t="str">
        <f aca="false">$K$6</f>
        <v>PD revitalizace prostranství před budovou A - poliklinika Teplice</v>
      </c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R42" s="52"/>
    </row>
    <row r="43" s="11" customFormat="true" ht="7.5" hidden="false" customHeight="true" outlineLevel="0" collapsed="false">
      <c r="B43" s="27"/>
      <c r="AR43" s="27"/>
    </row>
    <row r="44" s="11" customFormat="true" ht="15.75" hidden="false" customHeight="true" outlineLevel="0" collapsed="false">
      <c r="B44" s="27"/>
      <c r="C44" s="23" t="s">
        <v>22</v>
      </c>
      <c r="L44" s="54" t="str">
        <f aca="false">IF($K$8="","",$K$8)</f>
        <v> </v>
      </c>
      <c r="AI44" s="23" t="s">
        <v>24</v>
      </c>
      <c r="AM44" s="55" t="str">
        <f aca="false">IF($AN$8="","",$AN$8)</f>
        <v>18.01.2016</v>
      </c>
      <c r="AN44" s="55"/>
      <c r="AR44" s="27"/>
    </row>
    <row r="45" s="11" customFormat="true" ht="7.5" hidden="false" customHeight="true" outlineLevel="0" collapsed="false">
      <c r="B45" s="27"/>
      <c r="AR45" s="27"/>
    </row>
    <row r="46" s="11" customFormat="true" ht="18.75" hidden="false" customHeight="true" outlineLevel="0" collapsed="false">
      <c r="B46" s="27"/>
      <c r="C46" s="23" t="s">
        <v>28</v>
      </c>
      <c r="L46" s="24" t="str">
        <f aca="false">IF($E$11="","",$E$11)</f>
        <v>Krajská zdravotní, a.s.</v>
      </c>
      <c r="AI46" s="23" t="s">
        <v>33</v>
      </c>
      <c r="AM46" s="56" t="str">
        <f aca="false">IF($E$17="","",$E$17)</f>
        <v>Báňské projekty Teplice a.s.</v>
      </c>
      <c r="AN46" s="56"/>
      <c r="AO46" s="56"/>
      <c r="AP46" s="56"/>
      <c r="AR46" s="27"/>
      <c r="AS46" s="57" t="s">
        <v>52</v>
      </c>
      <c r="AT46" s="57"/>
      <c r="AU46" s="58"/>
      <c r="AV46" s="58"/>
      <c r="AW46" s="58"/>
      <c r="AX46" s="58"/>
      <c r="AY46" s="58"/>
      <c r="AZ46" s="58"/>
      <c r="BA46" s="58"/>
      <c r="BB46" s="58"/>
      <c r="BC46" s="58"/>
      <c r="BD46" s="59"/>
    </row>
    <row r="47" s="11" customFormat="true" ht="15.75" hidden="false" customHeight="true" outlineLevel="0" collapsed="false">
      <c r="B47" s="27"/>
      <c r="C47" s="23" t="s">
        <v>32</v>
      </c>
      <c r="L47" s="24" t="str">
        <f aca="false">IF($E$14="","",$E$14)</f>
        <v> </v>
      </c>
      <c r="AR47" s="27"/>
      <c r="AS47" s="57"/>
      <c r="AT47" s="57"/>
      <c r="BD47" s="60"/>
    </row>
    <row r="48" s="11" customFormat="true" ht="12" hidden="false" customHeight="true" outlineLevel="0" collapsed="false">
      <c r="B48" s="27"/>
      <c r="AR48" s="27"/>
      <c r="AS48" s="57"/>
      <c r="AT48" s="57"/>
      <c r="BD48" s="60"/>
    </row>
    <row r="49" s="11" customFormat="true" ht="30" hidden="false" customHeight="true" outlineLevel="0" collapsed="false">
      <c r="B49" s="27"/>
      <c r="C49" s="61" t="s">
        <v>53</v>
      </c>
      <c r="D49" s="61"/>
      <c r="E49" s="61"/>
      <c r="F49" s="61"/>
      <c r="G49" s="61"/>
      <c r="H49" s="40"/>
      <c r="I49" s="62" t="s">
        <v>54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55</v>
      </c>
      <c r="AH49" s="63"/>
      <c r="AI49" s="63"/>
      <c r="AJ49" s="63"/>
      <c r="AK49" s="63"/>
      <c r="AL49" s="63"/>
      <c r="AM49" s="63"/>
      <c r="AN49" s="62" t="s">
        <v>56</v>
      </c>
      <c r="AO49" s="62"/>
      <c r="AP49" s="62"/>
      <c r="AQ49" s="64" t="s">
        <v>57</v>
      </c>
      <c r="AR49" s="27"/>
      <c r="AS49" s="65" t="s">
        <v>58</v>
      </c>
      <c r="AT49" s="66" t="s">
        <v>59</v>
      </c>
      <c r="AU49" s="66" t="s">
        <v>60</v>
      </c>
      <c r="AV49" s="66" t="s">
        <v>61</v>
      </c>
      <c r="AW49" s="66" t="s">
        <v>62</v>
      </c>
      <c r="AX49" s="66" t="s">
        <v>63</v>
      </c>
      <c r="AY49" s="66" t="s">
        <v>64</v>
      </c>
      <c r="AZ49" s="66" t="s">
        <v>65</v>
      </c>
      <c r="BA49" s="66" t="s">
        <v>66</v>
      </c>
      <c r="BB49" s="66" t="s">
        <v>67</v>
      </c>
      <c r="BC49" s="66" t="s">
        <v>68</v>
      </c>
      <c r="BD49" s="67" t="s">
        <v>69</v>
      </c>
      <c r="BE49" s="68"/>
    </row>
    <row r="50" s="11" customFormat="true" ht="12" hidden="false" customHeight="true" outlineLevel="0" collapsed="false">
      <c r="B50" s="27"/>
      <c r="AR50" s="27"/>
      <c r="AS50" s="69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9"/>
    </row>
    <row r="51" s="51" customFormat="true" ht="33" hidden="false" customHeight="true" outlineLevel="0" collapsed="false">
      <c r="B51" s="52"/>
      <c r="C51" s="70" t="s">
        <v>70</v>
      </c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1" t="n">
        <f aca="false">ROUND($AG$52+$AG$55+SUM($AG$59:$AG$61),2)</f>
        <v>0</v>
      </c>
      <c r="AH51" s="71"/>
      <c r="AI51" s="71"/>
      <c r="AJ51" s="71"/>
      <c r="AK51" s="71"/>
      <c r="AL51" s="71"/>
      <c r="AM51" s="71"/>
      <c r="AN51" s="71" t="n">
        <f aca="false">SUM($AG$51,$AT$51)</f>
        <v>0</v>
      </c>
      <c r="AO51" s="71"/>
      <c r="AP51" s="71"/>
      <c r="AQ51" s="72"/>
      <c r="AR51" s="52"/>
      <c r="AS51" s="73" t="n">
        <f aca="false">ROUND($AS$52+$AS$55+SUM($AS$59:$AS$61),2)</f>
        <v>0</v>
      </c>
      <c r="AT51" s="74" t="n">
        <f aca="false">ROUND(SUM($AV$51:$AW$51),2)</f>
        <v>0</v>
      </c>
      <c r="AU51" s="75" t="n">
        <f aca="false">ROUND($AU$52+$AU$55+SUM($AU$59:$AU$61),5)</f>
        <v>7998.46317</v>
      </c>
      <c r="AV51" s="74" t="n">
        <f aca="false">ROUND($AZ$51*$L$26,2)</f>
        <v>0</v>
      </c>
      <c r="AW51" s="74" t="n">
        <f aca="false">ROUND($BA$51*$L$27,2)</f>
        <v>0</v>
      </c>
      <c r="AX51" s="74" t="n">
        <f aca="false">ROUND($BB$51*$L$26,2)</f>
        <v>0</v>
      </c>
      <c r="AY51" s="74" t="n">
        <f aca="false">ROUND($BC$51*$L$27,2)</f>
        <v>0</v>
      </c>
      <c r="AZ51" s="74" t="n">
        <f aca="false">ROUND($AZ$52+$AZ$55+SUM($AZ$59:$AZ$61),2)</f>
        <v>0</v>
      </c>
      <c r="BA51" s="74" t="n">
        <f aca="false">ROUND($BA$52+$BA$55+SUM($BA$59:$BA$61),2)</f>
        <v>0</v>
      </c>
      <c r="BB51" s="74" t="n">
        <f aca="false">ROUND($BB$52+$BB$55+SUM($BB$59:$BB$61),2)</f>
        <v>0</v>
      </c>
      <c r="BC51" s="74" t="n">
        <f aca="false">ROUND($BC$52+$BC$55+SUM($BC$59:$BC$61),2)</f>
        <v>0</v>
      </c>
      <c r="BD51" s="76" t="n">
        <f aca="false">ROUND($BD$52+$BD$55+SUM($BD$59:$BD$61),2)</f>
        <v>0</v>
      </c>
      <c r="BS51" s="51" t="s">
        <v>71</v>
      </c>
      <c r="BT51" s="51" t="s">
        <v>72</v>
      </c>
      <c r="BU51" s="77" t="s">
        <v>73</v>
      </c>
      <c r="BV51" s="51" t="s">
        <v>74</v>
      </c>
      <c r="BW51" s="51" t="s">
        <v>6</v>
      </c>
      <c r="BX51" s="51" t="s">
        <v>75</v>
      </c>
    </row>
    <row r="52" s="78" customFormat="true" ht="28.5" hidden="false" customHeight="true" outlineLevel="0" collapsed="false">
      <c r="B52" s="79"/>
      <c r="C52" s="80"/>
      <c r="D52" s="81" t="s">
        <v>76</v>
      </c>
      <c r="E52" s="81"/>
      <c r="F52" s="81"/>
      <c r="G52" s="81"/>
      <c r="H52" s="81"/>
      <c r="I52" s="80"/>
      <c r="J52" s="81" t="s">
        <v>77</v>
      </c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2" t="n">
        <f aca="false">ROUND(SUM($AG$53:$AG$54),2)</f>
        <v>0</v>
      </c>
      <c r="AH52" s="82"/>
      <c r="AI52" s="82"/>
      <c r="AJ52" s="82"/>
      <c r="AK52" s="82"/>
      <c r="AL52" s="82"/>
      <c r="AM52" s="82"/>
      <c r="AN52" s="82" t="n">
        <f aca="false">SUM($AG$52,$AT$52)</f>
        <v>0</v>
      </c>
      <c r="AO52" s="82"/>
      <c r="AP52" s="82"/>
      <c r="AQ52" s="83" t="s">
        <v>78</v>
      </c>
      <c r="AR52" s="79"/>
      <c r="AS52" s="84" t="n">
        <f aca="false">ROUND(SUM($AS$53:$AS$54),2)</f>
        <v>0</v>
      </c>
      <c r="AT52" s="85" t="n">
        <f aca="false">ROUND(SUM($AV$52:$AW$52),2)</f>
        <v>0</v>
      </c>
      <c r="AU52" s="86" t="n">
        <f aca="false">ROUND(SUM($AU$53:$AU$54),5)</f>
        <v>4797.67498</v>
      </c>
      <c r="AV52" s="85" t="n">
        <f aca="false">ROUND($AZ$52*$L$26,2)</f>
        <v>0</v>
      </c>
      <c r="AW52" s="85" t="n">
        <f aca="false">ROUND($BA$52*$L$27,2)</f>
        <v>0</v>
      </c>
      <c r="AX52" s="85" t="n">
        <f aca="false">ROUND($BB$52*$L$26,2)</f>
        <v>0</v>
      </c>
      <c r="AY52" s="85" t="n">
        <f aca="false">ROUND($BC$52*$L$27,2)</f>
        <v>0</v>
      </c>
      <c r="AZ52" s="85" t="n">
        <f aca="false">ROUND(SUM($AZ$53:$AZ$54),2)</f>
        <v>0</v>
      </c>
      <c r="BA52" s="85" t="n">
        <f aca="false">ROUND(SUM($BA$53:$BA$54),2)</f>
        <v>0</v>
      </c>
      <c r="BB52" s="85" t="n">
        <f aca="false">ROUND(SUM($BB$53:$BB$54),2)</f>
        <v>0</v>
      </c>
      <c r="BC52" s="85" t="n">
        <f aca="false">ROUND(SUM($BC$53:$BC$54),2)</f>
        <v>0</v>
      </c>
      <c r="BD52" s="87" t="n">
        <f aca="false">ROUND(SUM($BD$53:$BD$54),2)</f>
        <v>0</v>
      </c>
      <c r="BS52" s="78" t="s">
        <v>71</v>
      </c>
      <c r="BT52" s="78" t="s">
        <v>21</v>
      </c>
      <c r="BU52" s="78" t="s">
        <v>73</v>
      </c>
      <c r="BV52" s="78" t="s">
        <v>74</v>
      </c>
      <c r="BW52" s="78" t="s">
        <v>79</v>
      </c>
      <c r="BX52" s="78" t="s">
        <v>6</v>
      </c>
      <c r="CM52" s="78" t="s">
        <v>80</v>
      </c>
    </row>
    <row r="53" s="98" customFormat="true" ht="23.25" hidden="false" customHeight="true" outlineLevel="0" collapsed="false">
      <c r="A53" s="88" t="s">
        <v>81</v>
      </c>
      <c r="B53" s="89"/>
      <c r="C53" s="90"/>
      <c r="D53" s="90"/>
      <c r="E53" s="91" t="s">
        <v>21</v>
      </c>
      <c r="F53" s="91"/>
      <c r="G53" s="91"/>
      <c r="H53" s="91"/>
      <c r="I53" s="91"/>
      <c r="J53" s="90"/>
      <c r="K53" s="91" t="s">
        <v>77</v>
      </c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2" t="n">
        <f aca="false">'1 - Komunikace a parkoviště'!$J$29</f>
        <v>0</v>
      </c>
      <c r="AH53" s="92"/>
      <c r="AI53" s="92"/>
      <c r="AJ53" s="92"/>
      <c r="AK53" s="92"/>
      <c r="AL53" s="92"/>
      <c r="AM53" s="92"/>
      <c r="AN53" s="92" t="n">
        <f aca="false">SUM($AG$53,$AT$53)</f>
        <v>0</v>
      </c>
      <c r="AO53" s="92"/>
      <c r="AP53" s="92"/>
      <c r="AQ53" s="93" t="s">
        <v>82</v>
      </c>
      <c r="AR53" s="89"/>
      <c r="AS53" s="94" t="n">
        <v>0</v>
      </c>
      <c r="AT53" s="95" t="n">
        <f aca="false">ROUND(SUM($AV$53:$AW$53),2)</f>
        <v>0</v>
      </c>
      <c r="AU53" s="96" t="n">
        <f aca="false">'1 - Komunikace a parkoviště'!$P$94</f>
        <v>4679.382354</v>
      </c>
      <c r="AV53" s="95" t="n">
        <f aca="false">'1 - Komunikace a parkoviště'!$J$32</f>
        <v>0</v>
      </c>
      <c r="AW53" s="95" t="n">
        <f aca="false">'1 - Komunikace a parkoviště'!$J$33</f>
        <v>0</v>
      </c>
      <c r="AX53" s="95" t="n">
        <f aca="false">'1 - Komunikace a parkoviště'!$J$34</f>
        <v>0</v>
      </c>
      <c r="AY53" s="95" t="n">
        <f aca="false">'1 - Komunikace a parkoviště'!$J$35</f>
        <v>0</v>
      </c>
      <c r="AZ53" s="95" t="n">
        <f aca="false">'1 - Komunikace a parkoviště'!$F$32</f>
        <v>0</v>
      </c>
      <c r="BA53" s="95" t="n">
        <f aca="false">'1 - Komunikace a parkoviště'!$F$33</f>
        <v>0</v>
      </c>
      <c r="BB53" s="95" t="n">
        <f aca="false">'1 - Komunikace a parkoviště'!$F$34</f>
        <v>0</v>
      </c>
      <c r="BC53" s="95" t="n">
        <f aca="false">'1 - Komunikace a parkoviště'!$F$35</f>
        <v>0</v>
      </c>
      <c r="BD53" s="97" t="n">
        <f aca="false">'1 - Komunikace a parkoviště'!$F$36</f>
        <v>0</v>
      </c>
      <c r="BT53" s="98" t="s">
        <v>80</v>
      </c>
      <c r="BV53" s="98" t="s">
        <v>74</v>
      </c>
      <c r="BW53" s="98" t="s">
        <v>83</v>
      </c>
      <c r="BX53" s="98" t="s">
        <v>79</v>
      </c>
    </row>
    <row r="54" s="98" customFormat="true" ht="23.25" hidden="false" customHeight="true" outlineLevel="0" collapsed="false">
      <c r="A54" s="88" t="s">
        <v>81</v>
      </c>
      <c r="B54" s="89"/>
      <c r="C54" s="90"/>
      <c r="D54" s="90"/>
      <c r="E54" s="91" t="s">
        <v>80</v>
      </c>
      <c r="F54" s="91"/>
      <c r="G54" s="91"/>
      <c r="H54" s="91"/>
      <c r="I54" s="91"/>
      <c r="J54" s="90"/>
      <c r="K54" s="91" t="s">
        <v>84</v>
      </c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2" t="n">
        <f aca="false">'2 - Šachty kabelovodu a p...'!$J$29</f>
        <v>0</v>
      </c>
      <c r="AH54" s="92"/>
      <c r="AI54" s="92"/>
      <c r="AJ54" s="92"/>
      <c r="AK54" s="92"/>
      <c r="AL54" s="92"/>
      <c r="AM54" s="92"/>
      <c r="AN54" s="92" t="n">
        <f aca="false">SUM($AG$54,$AT$54)</f>
        <v>0</v>
      </c>
      <c r="AO54" s="92"/>
      <c r="AP54" s="92"/>
      <c r="AQ54" s="93" t="s">
        <v>82</v>
      </c>
      <c r="AR54" s="89"/>
      <c r="AS54" s="94" t="n">
        <v>0</v>
      </c>
      <c r="AT54" s="95" t="n">
        <f aca="false">ROUND(SUM($AV$54:$AW$54),2)</f>
        <v>0</v>
      </c>
      <c r="AU54" s="96" t="n">
        <f aca="false">'2 - Šachty kabelovodu a p...'!$P$93</f>
        <v>118.292625</v>
      </c>
      <c r="AV54" s="95" t="n">
        <f aca="false">'2 - Šachty kabelovodu a p...'!$J$32</f>
        <v>0</v>
      </c>
      <c r="AW54" s="95" t="n">
        <f aca="false">'2 - Šachty kabelovodu a p...'!$J$33</f>
        <v>0</v>
      </c>
      <c r="AX54" s="95" t="n">
        <f aca="false">'2 - Šachty kabelovodu a p...'!$J$34</f>
        <v>0</v>
      </c>
      <c r="AY54" s="95" t="n">
        <f aca="false">'2 - Šachty kabelovodu a p...'!$J$35</f>
        <v>0</v>
      </c>
      <c r="AZ54" s="95" t="n">
        <f aca="false">'2 - Šachty kabelovodu a p...'!$F$32</f>
        <v>0</v>
      </c>
      <c r="BA54" s="95" t="n">
        <f aca="false">'2 - Šachty kabelovodu a p...'!$F$33</f>
        <v>0</v>
      </c>
      <c r="BB54" s="95" t="n">
        <f aca="false">'2 - Šachty kabelovodu a p...'!$F$34</f>
        <v>0</v>
      </c>
      <c r="BC54" s="95" t="n">
        <f aca="false">'2 - Šachty kabelovodu a p...'!$F$35</f>
        <v>0</v>
      </c>
      <c r="BD54" s="97" t="n">
        <f aca="false">'2 - Šachty kabelovodu a p...'!$F$36</f>
        <v>0</v>
      </c>
      <c r="BT54" s="98" t="s">
        <v>80</v>
      </c>
      <c r="BV54" s="98" t="s">
        <v>74</v>
      </c>
      <c r="BW54" s="98" t="s">
        <v>85</v>
      </c>
      <c r="BX54" s="98" t="s">
        <v>79</v>
      </c>
    </row>
    <row r="55" s="78" customFormat="true" ht="28.5" hidden="false" customHeight="true" outlineLevel="0" collapsed="false">
      <c r="B55" s="79"/>
      <c r="C55" s="80"/>
      <c r="D55" s="81" t="s">
        <v>86</v>
      </c>
      <c r="E55" s="81"/>
      <c r="F55" s="81"/>
      <c r="G55" s="81"/>
      <c r="H55" s="81"/>
      <c r="I55" s="80"/>
      <c r="J55" s="81" t="s">
        <v>87</v>
      </c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2" t="n">
        <f aca="false">ROUND(SUM($AG$56:$AG$58),2)</f>
        <v>0</v>
      </c>
      <c r="AH55" s="82"/>
      <c r="AI55" s="82"/>
      <c r="AJ55" s="82"/>
      <c r="AK55" s="82"/>
      <c r="AL55" s="82"/>
      <c r="AM55" s="82"/>
      <c r="AN55" s="82" t="n">
        <f aca="false">SUM($AG$55,$AT$55)</f>
        <v>0</v>
      </c>
      <c r="AO55" s="82"/>
      <c r="AP55" s="82"/>
      <c r="AQ55" s="83" t="s">
        <v>78</v>
      </c>
      <c r="AR55" s="79"/>
      <c r="AS55" s="84" t="n">
        <f aca="false">ROUND(SUM($AS$56:$AS$58),2)</f>
        <v>0</v>
      </c>
      <c r="AT55" s="85" t="n">
        <f aca="false">ROUND(SUM($AV$55:$AW$55),2)</f>
        <v>0</v>
      </c>
      <c r="AU55" s="86" t="n">
        <f aca="false">ROUND(SUM($AU$56:$AU$58),5)</f>
        <v>1449.82706</v>
      </c>
      <c r="AV55" s="85" t="n">
        <f aca="false">ROUND($AZ$55*$L$26,2)</f>
        <v>0</v>
      </c>
      <c r="AW55" s="85" t="n">
        <f aca="false">ROUND($BA$55*$L$27,2)</f>
        <v>0</v>
      </c>
      <c r="AX55" s="85" t="n">
        <f aca="false">ROUND($BB$55*$L$26,2)</f>
        <v>0</v>
      </c>
      <c r="AY55" s="85" t="n">
        <f aca="false">ROUND($BC$55*$L$27,2)</f>
        <v>0</v>
      </c>
      <c r="AZ55" s="85" t="n">
        <f aca="false">ROUND(SUM($AZ$56:$AZ$58),2)</f>
        <v>0</v>
      </c>
      <c r="BA55" s="85" t="n">
        <f aca="false">ROUND(SUM($BA$56:$BA$58),2)</f>
        <v>0</v>
      </c>
      <c r="BB55" s="85" t="n">
        <f aca="false">ROUND(SUM($BB$56:$BB$58),2)</f>
        <v>0</v>
      </c>
      <c r="BC55" s="85" t="n">
        <f aca="false">ROUND(SUM($BC$56:$BC$58),2)</f>
        <v>0</v>
      </c>
      <c r="BD55" s="87" t="n">
        <f aca="false">ROUND(SUM($BD$56:$BD$58),2)</f>
        <v>0</v>
      </c>
      <c r="BS55" s="78" t="s">
        <v>71</v>
      </c>
      <c r="BT55" s="78" t="s">
        <v>21</v>
      </c>
      <c r="BU55" s="78" t="s">
        <v>73</v>
      </c>
      <c r="BV55" s="78" t="s">
        <v>74</v>
      </c>
      <c r="BW55" s="78" t="s">
        <v>88</v>
      </c>
      <c r="BX55" s="78" t="s">
        <v>6</v>
      </c>
      <c r="CM55" s="78" t="s">
        <v>80</v>
      </c>
    </row>
    <row r="56" s="98" customFormat="true" ht="23.25" hidden="false" customHeight="true" outlineLevel="0" collapsed="false">
      <c r="A56" s="88" t="s">
        <v>81</v>
      </c>
      <c r="B56" s="89"/>
      <c r="C56" s="90"/>
      <c r="D56" s="90"/>
      <c r="E56" s="91" t="s">
        <v>21</v>
      </c>
      <c r="F56" s="91"/>
      <c r="G56" s="91"/>
      <c r="H56" s="91"/>
      <c r="I56" s="91"/>
      <c r="J56" s="90"/>
      <c r="K56" s="91" t="s">
        <v>89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2" t="n">
        <f aca="false">'1 - Stoka 1'!$J$29</f>
        <v>0</v>
      </c>
      <c r="AH56" s="92"/>
      <c r="AI56" s="92"/>
      <c r="AJ56" s="92"/>
      <c r="AK56" s="92"/>
      <c r="AL56" s="92"/>
      <c r="AM56" s="92"/>
      <c r="AN56" s="92" t="n">
        <f aca="false">SUM($AG$56,$AT$56)</f>
        <v>0</v>
      </c>
      <c r="AO56" s="92"/>
      <c r="AP56" s="92"/>
      <c r="AQ56" s="93" t="s">
        <v>82</v>
      </c>
      <c r="AR56" s="89"/>
      <c r="AS56" s="94" t="n">
        <v>0</v>
      </c>
      <c r="AT56" s="95" t="n">
        <f aca="false">ROUND(SUM($AV$56:$AW$56),2)</f>
        <v>0</v>
      </c>
      <c r="AU56" s="96" t="n">
        <f aca="false">'1 - Stoka 1'!$P$88</f>
        <v>1049.523869</v>
      </c>
      <c r="AV56" s="95" t="n">
        <f aca="false">'1 - Stoka 1'!$J$32</f>
        <v>0</v>
      </c>
      <c r="AW56" s="95" t="n">
        <f aca="false">'1 - Stoka 1'!$J$33</f>
        <v>0</v>
      </c>
      <c r="AX56" s="95" t="n">
        <f aca="false">'1 - Stoka 1'!$J$34</f>
        <v>0</v>
      </c>
      <c r="AY56" s="95" t="n">
        <f aca="false">'1 - Stoka 1'!$J$35</f>
        <v>0</v>
      </c>
      <c r="AZ56" s="95" t="n">
        <f aca="false">'1 - Stoka 1'!$F$32</f>
        <v>0</v>
      </c>
      <c r="BA56" s="95" t="n">
        <f aca="false">'1 - Stoka 1'!$F$33</f>
        <v>0</v>
      </c>
      <c r="BB56" s="95" t="n">
        <f aca="false">'1 - Stoka 1'!$F$34</f>
        <v>0</v>
      </c>
      <c r="BC56" s="95" t="n">
        <f aca="false">'1 - Stoka 1'!$F$35</f>
        <v>0</v>
      </c>
      <c r="BD56" s="97" t="n">
        <f aca="false">'1 - Stoka 1'!$F$36</f>
        <v>0</v>
      </c>
      <c r="BT56" s="98" t="s">
        <v>80</v>
      </c>
      <c r="BV56" s="98" t="s">
        <v>74</v>
      </c>
      <c r="BW56" s="98" t="s">
        <v>90</v>
      </c>
      <c r="BX56" s="98" t="s">
        <v>88</v>
      </c>
    </row>
    <row r="57" s="98" customFormat="true" ht="23.25" hidden="false" customHeight="true" outlineLevel="0" collapsed="false">
      <c r="A57" s="88" t="s">
        <v>81</v>
      </c>
      <c r="B57" s="89"/>
      <c r="C57" s="90"/>
      <c r="D57" s="90"/>
      <c r="E57" s="91" t="s">
        <v>80</v>
      </c>
      <c r="F57" s="91"/>
      <c r="G57" s="91"/>
      <c r="H57" s="91"/>
      <c r="I57" s="91"/>
      <c r="J57" s="90"/>
      <c r="K57" s="91" t="s">
        <v>91</v>
      </c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2" t="n">
        <f aca="false">'2 - Stoka 1.1'!$J$29</f>
        <v>0</v>
      </c>
      <c r="AH57" s="92"/>
      <c r="AI57" s="92"/>
      <c r="AJ57" s="92"/>
      <c r="AK57" s="92"/>
      <c r="AL57" s="92"/>
      <c r="AM57" s="92"/>
      <c r="AN57" s="92" t="n">
        <f aca="false">SUM($AG$57,$AT$57)</f>
        <v>0</v>
      </c>
      <c r="AO57" s="92"/>
      <c r="AP57" s="92"/>
      <c r="AQ57" s="93" t="s">
        <v>82</v>
      </c>
      <c r="AR57" s="89"/>
      <c r="AS57" s="94" t="n">
        <v>0</v>
      </c>
      <c r="AT57" s="95" t="n">
        <f aca="false">ROUND(SUM($AV$57:$AW$57),2)</f>
        <v>0</v>
      </c>
      <c r="AU57" s="96" t="n">
        <f aca="false">'2 - Stoka 1.1'!$P$87</f>
        <v>234.478658</v>
      </c>
      <c r="AV57" s="95" t="n">
        <f aca="false">'2 - Stoka 1.1'!$J$32</f>
        <v>0</v>
      </c>
      <c r="AW57" s="95" t="n">
        <f aca="false">'2 - Stoka 1.1'!$J$33</f>
        <v>0</v>
      </c>
      <c r="AX57" s="95" t="n">
        <f aca="false">'2 - Stoka 1.1'!$J$34</f>
        <v>0</v>
      </c>
      <c r="AY57" s="95" t="n">
        <f aca="false">'2 - Stoka 1.1'!$J$35</f>
        <v>0</v>
      </c>
      <c r="AZ57" s="95" t="n">
        <f aca="false">'2 - Stoka 1.1'!$F$32</f>
        <v>0</v>
      </c>
      <c r="BA57" s="95" t="n">
        <f aca="false">'2 - Stoka 1.1'!$F$33</f>
        <v>0</v>
      </c>
      <c r="BB57" s="95" t="n">
        <f aca="false">'2 - Stoka 1.1'!$F$34</f>
        <v>0</v>
      </c>
      <c r="BC57" s="95" t="n">
        <f aca="false">'2 - Stoka 1.1'!$F$35</f>
        <v>0</v>
      </c>
      <c r="BD57" s="97" t="n">
        <f aca="false">'2 - Stoka 1.1'!$F$36</f>
        <v>0</v>
      </c>
      <c r="BT57" s="98" t="s">
        <v>80</v>
      </c>
      <c r="BV57" s="98" t="s">
        <v>74</v>
      </c>
      <c r="BW57" s="98" t="s">
        <v>92</v>
      </c>
      <c r="BX57" s="98" t="s">
        <v>88</v>
      </c>
    </row>
    <row r="58" s="98" customFormat="true" ht="23.25" hidden="false" customHeight="true" outlineLevel="0" collapsed="false">
      <c r="A58" s="88" t="s">
        <v>81</v>
      </c>
      <c r="B58" s="89"/>
      <c r="C58" s="90"/>
      <c r="D58" s="90"/>
      <c r="E58" s="91" t="s">
        <v>93</v>
      </c>
      <c r="F58" s="91"/>
      <c r="G58" s="91"/>
      <c r="H58" s="91"/>
      <c r="I58" s="91"/>
      <c r="J58" s="90"/>
      <c r="K58" s="91" t="s">
        <v>94</v>
      </c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2" t="n">
        <f aca="false">'3 - Stoka 1.2'!$J$29</f>
        <v>0</v>
      </c>
      <c r="AH58" s="92"/>
      <c r="AI58" s="92"/>
      <c r="AJ58" s="92"/>
      <c r="AK58" s="92"/>
      <c r="AL58" s="92"/>
      <c r="AM58" s="92"/>
      <c r="AN58" s="92" t="n">
        <f aca="false">SUM($AG$58,$AT$58)</f>
        <v>0</v>
      </c>
      <c r="AO58" s="92"/>
      <c r="AP58" s="92"/>
      <c r="AQ58" s="93" t="s">
        <v>82</v>
      </c>
      <c r="AR58" s="89"/>
      <c r="AS58" s="94" t="n">
        <v>0</v>
      </c>
      <c r="AT58" s="95" t="n">
        <f aca="false">ROUND(SUM($AV$58:$AW$58),2)</f>
        <v>0</v>
      </c>
      <c r="AU58" s="96" t="n">
        <f aca="false">'3 - Stoka 1.2'!$P$87</f>
        <v>165.824529</v>
      </c>
      <c r="AV58" s="95" t="n">
        <f aca="false">'3 - Stoka 1.2'!$J$32</f>
        <v>0</v>
      </c>
      <c r="AW58" s="95" t="n">
        <f aca="false">'3 - Stoka 1.2'!$J$33</f>
        <v>0</v>
      </c>
      <c r="AX58" s="95" t="n">
        <f aca="false">'3 - Stoka 1.2'!$J$34</f>
        <v>0</v>
      </c>
      <c r="AY58" s="95" t="n">
        <f aca="false">'3 - Stoka 1.2'!$J$35</f>
        <v>0</v>
      </c>
      <c r="AZ58" s="95" t="n">
        <f aca="false">'3 - Stoka 1.2'!$F$32</f>
        <v>0</v>
      </c>
      <c r="BA58" s="95" t="n">
        <f aca="false">'3 - Stoka 1.2'!$F$33</f>
        <v>0</v>
      </c>
      <c r="BB58" s="95" t="n">
        <f aca="false">'3 - Stoka 1.2'!$F$34</f>
        <v>0</v>
      </c>
      <c r="BC58" s="95" t="n">
        <f aca="false">'3 - Stoka 1.2'!$F$35</f>
        <v>0</v>
      </c>
      <c r="BD58" s="97" t="n">
        <f aca="false">'3 - Stoka 1.2'!$F$36</f>
        <v>0</v>
      </c>
      <c r="BT58" s="98" t="s">
        <v>80</v>
      </c>
      <c r="BV58" s="98" t="s">
        <v>74</v>
      </c>
      <c r="BW58" s="98" t="s">
        <v>95</v>
      </c>
      <c r="BX58" s="98" t="s">
        <v>88</v>
      </c>
    </row>
    <row r="59" s="78" customFormat="true" ht="28.5" hidden="false" customHeight="true" outlineLevel="0" collapsed="false">
      <c r="A59" s="88" t="s">
        <v>81</v>
      </c>
      <c r="B59" s="79"/>
      <c r="C59" s="80"/>
      <c r="D59" s="81" t="s">
        <v>96</v>
      </c>
      <c r="E59" s="81"/>
      <c r="F59" s="81"/>
      <c r="G59" s="81"/>
      <c r="H59" s="81"/>
      <c r="I59" s="80"/>
      <c r="J59" s="81" t="s">
        <v>97</v>
      </c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2" t="n">
        <f aca="false">'IO 03 - Venkovní osvětlení'!$J$27</f>
        <v>0</v>
      </c>
      <c r="AH59" s="82"/>
      <c r="AI59" s="82"/>
      <c r="AJ59" s="82"/>
      <c r="AK59" s="82"/>
      <c r="AL59" s="82"/>
      <c r="AM59" s="82"/>
      <c r="AN59" s="82" t="n">
        <f aca="false">SUM($AG$59,$AT$59)</f>
        <v>0</v>
      </c>
      <c r="AO59" s="82"/>
      <c r="AP59" s="82"/>
      <c r="AQ59" s="83" t="s">
        <v>78</v>
      </c>
      <c r="AR59" s="79"/>
      <c r="AS59" s="84" t="n">
        <v>0</v>
      </c>
      <c r="AT59" s="85" t="n">
        <f aca="false">ROUND(SUM($AV$59:$AW$59),2)</f>
        <v>0</v>
      </c>
      <c r="AU59" s="86" t="n">
        <f aca="false">'IO 03 - Venkovní osvětlení'!$P$98</f>
        <v>0</v>
      </c>
      <c r="AV59" s="85" t="n">
        <f aca="false">'IO 03 - Venkovní osvětlení'!$J$30</f>
        <v>0</v>
      </c>
      <c r="AW59" s="85" t="n">
        <f aca="false">'IO 03 - Venkovní osvětlení'!$J$31</f>
        <v>0</v>
      </c>
      <c r="AX59" s="85" t="n">
        <f aca="false">'IO 03 - Venkovní osvětlení'!$J$32</f>
        <v>0</v>
      </c>
      <c r="AY59" s="85" t="n">
        <f aca="false">'IO 03 - Venkovní osvětlení'!$J$33</f>
        <v>0</v>
      </c>
      <c r="AZ59" s="85" t="n">
        <f aca="false">'IO 03 - Venkovní osvětlení'!$F$30</f>
        <v>0</v>
      </c>
      <c r="BA59" s="85" t="n">
        <f aca="false">'IO 03 - Venkovní osvětlení'!$F$31</f>
        <v>0</v>
      </c>
      <c r="BB59" s="85" t="n">
        <f aca="false">'IO 03 - Venkovní osvětlení'!$F$32</f>
        <v>0</v>
      </c>
      <c r="BC59" s="85" t="n">
        <f aca="false">'IO 03 - Venkovní osvětlení'!$F$33</f>
        <v>0</v>
      </c>
      <c r="BD59" s="87" t="n">
        <f aca="false">'IO 03 - Venkovní osvětlení'!$F$34</f>
        <v>0</v>
      </c>
      <c r="BT59" s="78" t="s">
        <v>21</v>
      </c>
      <c r="BV59" s="78" t="s">
        <v>74</v>
      </c>
      <c r="BW59" s="78" t="s">
        <v>98</v>
      </c>
      <c r="BX59" s="78" t="s">
        <v>6</v>
      </c>
      <c r="CM59" s="78" t="s">
        <v>80</v>
      </c>
    </row>
    <row r="60" s="78" customFormat="true" ht="28.5" hidden="false" customHeight="true" outlineLevel="0" collapsed="false">
      <c r="A60" s="88" t="s">
        <v>81</v>
      </c>
      <c r="B60" s="79"/>
      <c r="C60" s="80"/>
      <c r="D60" s="81" t="s">
        <v>99</v>
      </c>
      <c r="E60" s="81"/>
      <c r="F60" s="81"/>
      <c r="G60" s="81"/>
      <c r="H60" s="81"/>
      <c r="I60" s="80"/>
      <c r="J60" s="81" t="s">
        <v>100</v>
      </c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2" t="n">
        <f aca="false">'IO 04 - Ozelenění'!$J$27</f>
        <v>0</v>
      </c>
      <c r="AH60" s="82"/>
      <c r="AI60" s="82"/>
      <c r="AJ60" s="82"/>
      <c r="AK60" s="82"/>
      <c r="AL60" s="82"/>
      <c r="AM60" s="82"/>
      <c r="AN60" s="82" t="n">
        <f aca="false">SUM($AG$60,$AT$60)</f>
        <v>0</v>
      </c>
      <c r="AO60" s="82"/>
      <c r="AP60" s="82"/>
      <c r="AQ60" s="83" t="s">
        <v>78</v>
      </c>
      <c r="AR60" s="79"/>
      <c r="AS60" s="84" t="n">
        <v>0</v>
      </c>
      <c r="AT60" s="85" t="n">
        <f aca="false">ROUND(SUM($AV$60:$AW$60),2)</f>
        <v>0</v>
      </c>
      <c r="AU60" s="86" t="n">
        <f aca="false">'IO 04 - Ozelenění'!$P$82</f>
        <v>1750.961127</v>
      </c>
      <c r="AV60" s="85" t="n">
        <f aca="false">'IO 04 - Ozelenění'!$J$30</f>
        <v>0</v>
      </c>
      <c r="AW60" s="85" t="n">
        <f aca="false">'IO 04 - Ozelenění'!$J$31</f>
        <v>0</v>
      </c>
      <c r="AX60" s="85" t="n">
        <f aca="false">'IO 04 - Ozelenění'!$J$32</f>
        <v>0</v>
      </c>
      <c r="AY60" s="85" t="n">
        <f aca="false">'IO 04 - Ozelenění'!$J$33</f>
        <v>0</v>
      </c>
      <c r="AZ60" s="85" t="n">
        <f aca="false">'IO 04 - Ozelenění'!$F$30</f>
        <v>0</v>
      </c>
      <c r="BA60" s="85" t="n">
        <f aca="false">'IO 04 - Ozelenění'!$F$31</f>
        <v>0</v>
      </c>
      <c r="BB60" s="85" t="n">
        <f aca="false">'IO 04 - Ozelenění'!$F$32</f>
        <v>0</v>
      </c>
      <c r="BC60" s="85" t="n">
        <f aca="false">'IO 04 - Ozelenění'!$F$33</f>
        <v>0</v>
      </c>
      <c r="BD60" s="87" t="n">
        <f aca="false">'IO 04 - Ozelenění'!$F$34</f>
        <v>0</v>
      </c>
      <c r="BT60" s="78" t="s">
        <v>21</v>
      </c>
      <c r="BV60" s="78" t="s">
        <v>74</v>
      </c>
      <c r="BW60" s="78" t="s">
        <v>101</v>
      </c>
      <c r="BX60" s="78" t="s">
        <v>6</v>
      </c>
      <c r="CM60" s="78" t="s">
        <v>80</v>
      </c>
    </row>
    <row r="61" s="78" customFormat="true" ht="28.5" hidden="false" customHeight="true" outlineLevel="0" collapsed="false">
      <c r="A61" s="88" t="s">
        <v>81</v>
      </c>
      <c r="B61" s="79"/>
      <c r="C61" s="80"/>
      <c r="D61" s="81" t="s">
        <v>102</v>
      </c>
      <c r="E61" s="81"/>
      <c r="F61" s="81"/>
      <c r="G61" s="81"/>
      <c r="H61" s="81"/>
      <c r="I61" s="80"/>
      <c r="J61" s="81" t="s">
        <v>103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2" t="n">
        <f aca="false">'VON - Vedlejší a ostatní ...'!$J$27</f>
        <v>0</v>
      </c>
      <c r="AH61" s="82"/>
      <c r="AI61" s="82"/>
      <c r="AJ61" s="82"/>
      <c r="AK61" s="82"/>
      <c r="AL61" s="82"/>
      <c r="AM61" s="82"/>
      <c r="AN61" s="82" t="n">
        <f aca="false">SUM($AG$61,$AT$61)</f>
        <v>0</v>
      </c>
      <c r="AO61" s="82"/>
      <c r="AP61" s="82"/>
      <c r="AQ61" s="83" t="s">
        <v>102</v>
      </c>
      <c r="AR61" s="79"/>
      <c r="AS61" s="99" t="n">
        <v>0</v>
      </c>
      <c r="AT61" s="100" t="n">
        <f aca="false">ROUND(SUM($AV$61:$AW$61),2)</f>
        <v>0</v>
      </c>
      <c r="AU61" s="101" t="n">
        <f aca="false">'VON - Vedlejší a ostatní ...'!$P$79</f>
        <v>0</v>
      </c>
      <c r="AV61" s="100" t="n">
        <f aca="false">'VON - Vedlejší a ostatní ...'!$J$30</f>
        <v>0</v>
      </c>
      <c r="AW61" s="100" t="n">
        <f aca="false">'VON - Vedlejší a ostatní ...'!$J$31</f>
        <v>0</v>
      </c>
      <c r="AX61" s="100" t="n">
        <f aca="false">'VON - Vedlejší a ostatní ...'!$J$32</f>
        <v>0</v>
      </c>
      <c r="AY61" s="100" t="n">
        <f aca="false">'VON - Vedlejší a ostatní ...'!$J$33</f>
        <v>0</v>
      </c>
      <c r="AZ61" s="100" t="n">
        <f aca="false">'VON - Vedlejší a ostatní ...'!$F$30</f>
        <v>0</v>
      </c>
      <c r="BA61" s="100" t="n">
        <f aca="false">'VON - Vedlejší a ostatní ...'!$F$31</f>
        <v>0</v>
      </c>
      <c r="BB61" s="100" t="n">
        <f aca="false">'VON - Vedlejší a ostatní ...'!$F$32</f>
        <v>0</v>
      </c>
      <c r="BC61" s="100" t="n">
        <f aca="false">'VON - Vedlejší a ostatní ...'!$F$33</f>
        <v>0</v>
      </c>
      <c r="BD61" s="102" t="n">
        <f aca="false">'VON - Vedlejší a ostatní ...'!$F$34</f>
        <v>0</v>
      </c>
      <c r="BT61" s="78" t="s">
        <v>21</v>
      </c>
      <c r="BV61" s="78" t="s">
        <v>74</v>
      </c>
      <c r="BW61" s="78" t="s">
        <v>104</v>
      </c>
      <c r="BX61" s="78" t="s">
        <v>6</v>
      </c>
      <c r="CM61" s="78" t="s">
        <v>80</v>
      </c>
    </row>
    <row r="62" s="11" customFormat="true" ht="30.75" hidden="false" customHeight="true" outlineLevel="0" collapsed="false">
      <c r="B62" s="27"/>
      <c r="AR62" s="27"/>
    </row>
    <row r="63" s="11" customFormat="true" ht="7.5" hidden="false" customHeight="true" outlineLevel="0" collapsed="false"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27"/>
    </row>
  </sheetData>
  <sheetProtection sheet="true" password="c9e1"/>
  <mergeCells count="75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</mergeCells>
  <hyperlinks>
    <hyperlink ref="K1" location="C2" display="1) Rekapitulace stavby"/>
    <hyperlink ref="W1" location="C51" display="2) Rekapitulace objektů stavby a soupisů prací"/>
    <hyperlink ref="A53" location="'1 - Komunikace a parkoviště'!C2" display="/"/>
    <hyperlink ref="A54" location="'2 - Šachty kabelovodu a p...'!C2" display="/"/>
    <hyperlink ref="A56" location="'1 - Stoka 1'!C2" display="/"/>
    <hyperlink ref="A57" location="'2 - Stoka 1.1'!C2" display="/"/>
    <hyperlink ref="A58" location="'3 - Stoka 1.2'!C2" display="/"/>
    <hyperlink ref="A59" location="'IO 03 - Venkovní osvětlení'!C2" display="/"/>
    <hyperlink ref="A60" location="'IO 04 - Ozelenění'!C2" display="/"/>
    <hyperlink ref="A61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6" activePane="bottomLeft" state="frozen"/>
      <selection pane="topLeft" activeCell="A1" activeCellId="0" sqref="A1"/>
      <selection pane="bottomLeft" activeCell="I103" activeCellId="0" sqref="I10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5</v>
      </c>
      <c r="G1" s="6" t="s">
        <v>106</v>
      </c>
      <c r="H1" s="6"/>
      <c r="I1" s="4"/>
      <c r="J1" s="6" t="s">
        <v>107</v>
      </c>
      <c r="K1" s="5" t="s">
        <v>108</v>
      </c>
      <c r="L1" s="6" t="s">
        <v>10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3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5" hidden="false" customHeight="true" outlineLevel="0" collapsed="false">
      <c r="B4" s="15"/>
      <c r="D4" s="16" t="s">
        <v>110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PD revitalizace prostranství před budovou A - poliklinika Teplice</v>
      </c>
      <c r="F7" s="103"/>
      <c r="G7" s="103"/>
      <c r="H7" s="103"/>
      <c r="K7" s="17"/>
    </row>
    <row r="8" s="1" customFormat="true" ht="15.75" hidden="false" customHeight="true" outlineLevel="0" collapsed="false">
      <c r="B8" s="15"/>
      <c r="D8" s="23" t="s">
        <v>111</v>
      </c>
      <c r="K8" s="17"/>
    </row>
    <row r="9" s="104" customFormat="true" ht="16.5" hidden="false" customHeight="true" outlineLevel="0" collapsed="false">
      <c r="B9" s="105"/>
      <c r="E9" s="103" t="s">
        <v>112</v>
      </c>
      <c r="F9" s="103"/>
      <c r="G9" s="103"/>
      <c r="H9" s="103"/>
      <c r="K9" s="106"/>
    </row>
    <row r="10" s="11" customFormat="true" ht="15.75" hidden="false" customHeight="true" outlineLevel="0" collapsed="false">
      <c r="B10" s="27"/>
      <c r="D10" s="23" t="s">
        <v>113</v>
      </c>
      <c r="K10" s="31"/>
    </row>
    <row r="11" s="11" customFormat="true" ht="37.5" hidden="false" customHeight="true" outlineLevel="0" collapsed="false">
      <c r="B11" s="27"/>
      <c r="E11" s="107" t="s">
        <v>114</v>
      </c>
      <c r="F11" s="107"/>
      <c r="G11" s="107"/>
      <c r="H11" s="107"/>
      <c r="K11" s="31"/>
    </row>
    <row r="12" s="11" customFormat="true" ht="14.25" hidden="false" customHeight="true" outlineLevel="0" collapsed="false">
      <c r="B12" s="27"/>
      <c r="K12" s="31"/>
    </row>
    <row r="13" s="11" customFormat="true" ht="15" hidden="false" customHeight="true" outlineLevel="0" collapsed="false">
      <c r="B13" s="27"/>
      <c r="D13" s="23" t="s">
        <v>19</v>
      </c>
      <c r="F13" s="24"/>
      <c r="I13" s="23" t="s">
        <v>20</v>
      </c>
      <c r="J13" s="24"/>
      <c r="K13" s="31"/>
    </row>
    <row r="14" s="11" customFormat="true" ht="15" hidden="false" customHeight="true" outlineLevel="0" collapsed="false">
      <c r="B14" s="27"/>
      <c r="D14" s="23" t="s">
        <v>22</v>
      </c>
      <c r="F14" s="24" t="s">
        <v>23</v>
      </c>
      <c r="I14" s="23" t="s">
        <v>24</v>
      </c>
      <c r="J14" s="108" t="str">
        <f aca="false">'Rekapitulace stavby'!$AN$8</f>
        <v>18.01.2016</v>
      </c>
      <c r="K14" s="31"/>
    </row>
    <row r="15" s="11" customFormat="true" ht="12" hidden="false" customHeight="true" outlineLevel="0" collapsed="false">
      <c r="B15" s="27"/>
      <c r="K15" s="31"/>
    </row>
    <row r="16" s="11" customFormat="true" ht="15" hidden="false" customHeight="true" outlineLevel="0" collapsed="false">
      <c r="B16" s="27"/>
      <c r="D16" s="23" t="s">
        <v>28</v>
      </c>
      <c r="I16" s="23" t="s">
        <v>29</v>
      </c>
      <c r="J16" s="24"/>
      <c r="K16" s="31"/>
    </row>
    <row r="17" s="11" customFormat="true" ht="18.75" hidden="false" customHeight="true" outlineLevel="0" collapsed="false">
      <c r="B17" s="27"/>
      <c r="E17" s="24" t="s">
        <v>30</v>
      </c>
      <c r="I17" s="23" t="s">
        <v>31</v>
      </c>
      <c r="J17" s="24"/>
      <c r="K17" s="31"/>
    </row>
    <row r="18" s="11" customFormat="true" ht="7.5" hidden="false" customHeight="true" outlineLevel="0" collapsed="false">
      <c r="B18" s="27"/>
      <c r="K18" s="31"/>
    </row>
    <row r="19" s="11" customFormat="true" ht="15" hidden="false" customHeight="true" outlineLevel="0" collapsed="false">
      <c r="B19" s="27"/>
      <c r="D19" s="23" t="s">
        <v>32</v>
      </c>
      <c r="I19" s="23" t="s">
        <v>29</v>
      </c>
      <c r="J19" s="24" t="str">
        <f aca="false">IF('Rekapitulace stavby'!$AN$13="Vyplň údaj","",IF('Rekapitulace stavby'!$AN$13="","",'Rekapitulace stavby'!$AN$13))</f>
        <v/>
      </c>
      <c r="K19" s="31"/>
    </row>
    <row r="20" s="11" customFormat="true" ht="18.75" hidden="false" customHeight="true" outlineLevel="0" collapsed="false">
      <c r="B20" s="27"/>
      <c r="E20" s="24" t="str">
        <f aca="false">IF('Rekapitulace stavby'!$E$14="Vyplň údaj","",IF('Rekapitulace stavby'!$E$14="","",'Rekapitulace stavby'!$E$14))</f>
        <v> </v>
      </c>
      <c r="I20" s="23" t="s">
        <v>31</v>
      </c>
      <c r="J20" s="24" t="str">
        <f aca="false">IF('Rekapitulace stavby'!$AN$14="Vyplň údaj","",IF('Rekapitulace stavby'!$AN$14="","",'Rekapitulace stavby'!$AN$14))</f>
        <v/>
      </c>
      <c r="K20" s="31"/>
    </row>
    <row r="21" s="11" customFormat="true" ht="7.5" hidden="false" customHeight="true" outlineLevel="0" collapsed="false">
      <c r="B21" s="27"/>
      <c r="K21" s="31"/>
    </row>
    <row r="22" s="11" customFormat="true" ht="15" hidden="false" customHeight="true" outlineLevel="0" collapsed="false">
      <c r="B22" s="27"/>
      <c r="D22" s="23" t="s">
        <v>33</v>
      </c>
      <c r="I22" s="23" t="s">
        <v>29</v>
      </c>
      <c r="J22" s="24"/>
      <c r="K22" s="31"/>
    </row>
    <row r="23" s="11" customFormat="true" ht="18.75" hidden="false" customHeight="true" outlineLevel="0" collapsed="false">
      <c r="B23" s="27"/>
      <c r="E23" s="24" t="s">
        <v>34</v>
      </c>
      <c r="I23" s="23" t="s">
        <v>31</v>
      </c>
      <c r="J23" s="24"/>
      <c r="K23" s="31"/>
    </row>
    <row r="24" s="11" customFormat="true" ht="7.5" hidden="false" customHeight="true" outlineLevel="0" collapsed="false">
      <c r="B24" s="27"/>
      <c r="K24" s="31"/>
    </row>
    <row r="25" s="11" customFormat="true" ht="15" hidden="false" customHeight="true" outlineLevel="0" collapsed="false">
      <c r="B25" s="27"/>
      <c r="D25" s="23" t="s">
        <v>36</v>
      </c>
      <c r="K25" s="31"/>
    </row>
    <row r="26" s="104" customFormat="true" ht="15.75" hidden="false" customHeight="true" outlineLevel="0" collapsed="false">
      <c r="B26" s="105"/>
      <c r="E26" s="25"/>
      <c r="F26" s="25"/>
      <c r="G26" s="25"/>
      <c r="H26" s="25"/>
      <c r="K26" s="106"/>
    </row>
    <row r="27" s="11" customFormat="true" ht="7.5" hidden="false" customHeight="true" outlineLevel="0" collapsed="false">
      <c r="B27" s="27"/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9"/>
    </row>
    <row r="29" s="11" customFormat="true" ht="26.25" hidden="false" customHeight="true" outlineLevel="0" collapsed="false">
      <c r="B29" s="27"/>
      <c r="D29" s="110" t="s">
        <v>38</v>
      </c>
      <c r="J29" s="111" t="n">
        <f aca="false">ROUND($J$94,2)</f>
        <v>0</v>
      </c>
      <c r="K29" s="31"/>
    </row>
    <row r="30" s="11" customFormat="true" ht="7.5" hidden="false" customHeight="true" outlineLevel="0" collapsed="false">
      <c r="B30" s="27"/>
      <c r="D30" s="58"/>
      <c r="E30" s="58"/>
      <c r="F30" s="58"/>
      <c r="G30" s="58"/>
      <c r="H30" s="58"/>
      <c r="I30" s="58"/>
      <c r="J30" s="58"/>
      <c r="K30" s="109"/>
    </row>
    <row r="31" s="11" customFormat="true" ht="15" hidden="false" customHeight="true" outlineLevel="0" collapsed="false">
      <c r="B31" s="27"/>
      <c r="F31" s="112" t="s">
        <v>40</v>
      </c>
      <c r="I31" s="112" t="s">
        <v>39</v>
      </c>
      <c r="J31" s="112" t="s">
        <v>41</v>
      </c>
      <c r="K31" s="31"/>
    </row>
    <row r="32" s="11" customFormat="true" ht="15" hidden="false" customHeight="true" outlineLevel="0" collapsed="false">
      <c r="B32" s="27"/>
      <c r="D32" s="34" t="s">
        <v>42</v>
      </c>
      <c r="E32" s="34" t="s">
        <v>43</v>
      </c>
      <c r="F32" s="113" t="n">
        <f aca="false">ROUND(SUM($BE$94:$BE$271),2)</f>
        <v>0</v>
      </c>
      <c r="I32" s="114" t="n">
        <v>0.21</v>
      </c>
      <c r="J32" s="113" t="n">
        <f aca="false">ROUND(ROUND((SUM($BE$94:$BE$271)),2)*$I$32,2)</f>
        <v>0</v>
      </c>
      <c r="K32" s="31"/>
    </row>
    <row r="33" s="11" customFormat="true" ht="15" hidden="false" customHeight="true" outlineLevel="0" collapsed="false">
      <c r="B33" s="27"/>
      <c r="E33" s="34" t="s">
        <v>44</v>
      </c>
      <c r="F33" s="113" t="n">
        <f aca="false">ROUND(SUM($BF$94:$BF$271),2)</f>
        <v>0</v>
      </c>
      <c r="I33" s="114" t="n">
        <v>0.15</v>
      </c>
      <c r="J33" s="113" t="n">
        <f aca="false">ROUND(ROUND((SUM($BF$94:$BF$271)),2)*$I$33,2)</f>
        <v>0</v>
      </c>
      <c r="K33" s="31"/>
    </row>
    <row r="34" s="11" customFormat="true" ht="15" hidden="true" customHeight="true" outlineLevel="0" collapsed="false">
      <c r="B34" s="27"/>
      <c r="E34" s="34" t="s">
        <v>45</v>
      </c>
      <c r="F34" s="113" t="n">
        <f aca="false">ROUND(SUM($BG$94:$BG$271),2)</f>
        <v>0</v>
      </c>
      <c r="I34" s="114" t="n">
        <v>0.21</v>
      </c>
      <c r="J34" s="113" t="n">
        <v>0</v>
      </c>
      <c r="K34" s="31"/>
    </row>
    <row r="35" s="11" customFormat="true" ht="15" hidden="true" customHeight="true" outlineLevel="0" collapsed="false">
      <c r="B35" s="27"/>
      <c r="E35" s="34" t="s">
        <v>46</v>
      </c>
      <c r="F35" s="113" t="n">
        <f aca="false">ROUND(SUM($BH$94:$BH$271),2)</f>
        <v>0</v>
      </c>
      <c r="I35" s="114" t="n">
        <v>0.15</v>
      </c>
      <c r="J35" s="113" t="n">
        <v>0</v>
      </c>
      <c r="K35" s="31"/>
    </row>
    <row r="36" s="11" customFormat="true" ht="15" hidden="true" customHeight="true" outlineLevel="0" collapsed="false">
      <c r="B36" s="27"/>
      <c r="E36" s="34" t="s">
        <v>47</v>
      </c>
      <c r="F36" s="113" t="n">
        <f aca="false">ROUND(SUM($BI$94:$BI$271),2)</f>
        <v>0</v>
      </c>
      <c r="I36" s="114" t="n">
        <v>0</v>
      </c>
      <c r="J36" s="113" t="n">
        <v>0</v>
      </c>
      <c r="K36" s="31"/>
    </row>
    <row r="37" s="11" customFormat="true" ht="7.5" hidden="false" customHeight="true" outlineLevel="0" collapsed="false">
      <c r="B37" s="27"/>
      <c r="K37" s="31"/>
    </row>
    <row r="38" s="11" customFormat="true" ht="26.25" hidden="false" customHeight="true" outlineLevel="0" collapsed="false">
      <c r="B38" s="27"/>
      <c r="C38" s="38"/>
      <c r="D38" s="39" t="s">
        <v>48</v>
      </c>
      <c r="E38" s="40"/>
      <c r="F38" s="40"/>
      <c r="G38" s="115" t="s">
        <v>49</v>
      </c>
      <c r="H38" s="41" t="s">
        <v>50</v>
      </c>
      <c r="I38" s="40"/>
      <c r="J38" s="116" t="n">
        <f aca="false">SUM($J$29:$J$36)</f>
        <v>0</v>
      </c>
      <c r="K38" s="117"/>
    </row>
    <row r="39" s="11" customFormat="true" ht="15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11" customFormat="true" ht="7.5" hidden="false" customHeight="true" outlineLevel="0" collapsed="false">
      <c r="B43" s="48"/>
      <c r="C43" s="49"/>
      <c r="D43" s="49"/>
      <c r="E43" s="49"/>
      <c r="F43" s="49"/>
      <c r="G43" s="49"/>
      <c r="H43" s="49"/>
      <c r="I43" s="49"/>
      <c r="J43" s="49"/>
      <c r="K43" s="118"/>
    </row>
    <row r="44" s="11" customFormat="true" ht="37.5" hidden="false" customHeight="true" outlineLevel="0" collapsed="false">
      <c r="B44" s="27"/>
      <c r="C44" s="16" t="s">
        <v>115</v>
      </c>
      <c r="K44" s="31"/>
    </row>
    <row r="45" s="11" customFormat="true" ht="7.5" hidden="false" customHeight="true" outlineLevel="0" collapsed="false">
      <c r="B45" s="27"/>
      <c r="K45" s="31"/>
    </row>
    <row r="46" s="11" customFormat="true" ht="15" hidden="false" customHeight="true" outlineLevel="0" collapsed="false">
      <c r="B46" s="27"/>
      <c r="C46" s="23" t="s">
        <v>16</v>
      </c>
      <c r="K46" s="31"/>
    </row>
    <row r="47" s="11" customFormat="true" ht="16.5" hidden="false" customHeight="true" outlineLevel="0" collapsed="false">
      <c r="B47" s="27"/>
      <c r="E47" s="103" t="str">
        <f aca="false">$E$7</f>
        <v>PD revitalizace prostranství před budovou A - poliklinika Teplice</v>
      </c>
      <c r="F47" s="103"/>
      <c r="G47" s="103"/>
      <c r="H47" s="103"/>
      <c r="K47" s="31"/>
    </row>
    <row r="48" s="1" customFormat="true" ht="15.75" hidden="false" customHeight="true" outlineLevel="0" collapsed="false">
      <c r="B48" s="15"/>
      <c r="C48" s="23" t="s">
        <v>111</v>
      </c>
      <c r="K48" s="17"/>
    </row>
    <row r="49" s="11" customFormat="true" ht="16.5" hidden="false" customHeight="true" outlineLevel="0" collapsed="false">
      <c r="B49" s="27"/>
      <c r="E49" s="103" t="s">
        <v>112</v>
      </c>
      <c r="F49" s="103"/>
      <c r="G49" s="103"/>
      <c r="H49" s="103"/>
      <c r="K49" s="31"/>
    </row>
    <row r="50" s="11" customFormat="true" ht="15" hidden="false" customHeight="true" outlineLevel="0" collapsed="false">
      <c r="B50" s="27"/>
      <c r="C50" s="23" t="s">
        <v>113</v>
      </c>
      <c r="K50" s="31"/>
    </row>
    <row r="51" s="11" customFormat="true" ht="19.5" hidden="false" customHeight="true" outlineLevel="0" collapsed="false">
      <c r="B51" s="27"/>
      <c r="E51" s="107" t="str">
        <f aca="false">$E$11</f>
        <v>1 - Komunikace a parkoviště</v>
      </c>
      <c r="F51" s="107"/>
      <c r="G51" s="107"/>
      <c r="H51" s="107"/>
      <c r="K51" s="31"/>
    </row>
    <row r="52" s="11" customFormat="true" ht="7.5" hidden="false" customHeight="true" outlineLevel="0" collapsed="false">
      <c r="B52" s="27"/>
      <c r="K52" s="31"/>
    </row>
    <row r="53" s="11" customFormat="true" ht="18.75" hidden="false" customHeight="true" outlineLevel="0" collapsed="false">
      <c r="B53" s="27"/>
      <c r="C53" s="23" t="s">
        <v>22</v>
      </c>
      <c r="F53" s="24" t="str">
        <f aca="false">$F$14</f>
        <v> </v>
      </c>
      <c r="I53" s="23" t="s">
        <v>24</v>
      </c>
      <c r="J53" s="108" t="str">
        <f aca="false">IF($J$14="","",$J$14)</f>
        <v>18.01.2016</v>
      </c>
      <c r="K53" s="31"/>
    </row>
    <row r="54" s="11" customFormat="true" ht="7.5" hidden="false" customHeight="true" outlineLevel="0" collapsed="false">
      <c r="B54" s="27"/>
      <c r="K54" s="31"/>
    </row>
    <row r="55" s="11" customFormat="true" ht="15.75" hidden="false" customHeight="true" outlineLevel="0" collapsed="false">
      <c r="B55" s="27"/>
      <c r="C55" s="23" t="s">
        <v>28</v>
      </c>
      <c r="F55" s="24" t="str">
        <f aca="false">$E$17</f>
        <v>Krajská zdravotní, a.s.</v>
      </c>
      <c r="I55" s="23" t="s">
        <v>33</v>
      </c>
      <c r="J55" s="24" t="str">
        <f aca="false">$E$23</f>
        <v>Báňské projekty Teplice a.s.</v>
      </c>
      <c r="K55" s="31"/>
    </row>
    <row r="56" s="11" customFormat="true" ht="15" hidden="false" customHeight="true" outlineLevel="0" collapsed="false">
      <c r="B56" s="27"/>
      <c r="C56" s="23" t="s">
        <v>32</v>
      </c>
      <c r="F56" s="24" t="str">
        <f aca="false">IF($E$20="","",$E$20)</f>
        <v> </v>
      </c>
      <c r="K56" s="31"/>
    </row>
    <row r="57" s="11" customFormat="true" ht="11.25" hidden="false" customHeight="true" outlineLevel="0" collapsed="false">
      <c r="B57" s="27"/>
      <c r="K57" s="31"/>
    </row>
    <row r="58" s="11" customFormat="true" ht="30" hidden="false" customHeight="true" outlineLevel="0" collapsed="false">
      <c r="B58" s="27"/>
      <c r="C58" s="119" t="s">
        <v>116</v>
      </c>
      <c r="D58" s="38"/>
      <c r="E58" s="38"/>
      <c r="F58" s="38"/>
      <c r="G58" s="38"/>
      <c r="H58" s="38"/>
      <c r="I58" s="38"/>
      <c r="J58" s="120" t="s">
        <v>117</v>
      </c>
      <c r="K58" s="44"/>
    </row>
    <row r="59" s="11" customFormat="true" ht="11.25" hidden="false" customHeight="true" outlineLevel="0" collapsed="false">
      <c r="B59" s="27"/>
      <c r="K59" s="31"/>
    </row>
    <row r="60" s="11" customFormat="true" ht="30" hidden="false" customHeight="true" outlineLevel="0" collapsed="false">
      <c r="B60" s="27"/>
      <c r="C60" s="70" t="s">
        <v>118</v>
      </c>
      <c r="J60" s="111" t="n">
        <f aca="false">$J$94</f>
        <v>0</v>
      </c>
      <c r="K60" s="31"/>
      <c r="AU60" s="11" t="s">
        <v>119</v>
      </c>
    </row>
    <row r="61" s="77" customFormat="true" ht="25.5" hidden="false" customHeight="true" outlineLevel="0" collapsed="false">
      <c r="B61" s="121"/>
      <c r="D61" s="122" t="s">
        <v>120</v>
      </c>
      <c r="E61" s="122"/>
      <c r="F61" s="122"/>
      <c r="G61" s="122"/>
      <c r="H61" s="122"/>
      <c r="I61" s="122"/>
      <c r="J61" s="123" t="n">
        <f aca="false">$J$95</f>
        <v>0</v>
      </c>
      <c r="K61" s="124"/>
    </row>
    <row r="62" s="98" customFormat="true" ht="21" hidden="false" customHeight="true" outlineLevel="0" collapsed="false">
      <c r="B62" s="125"/>
      <c r="D62" s="126" t="s">
        <v>121</v>
      </c>
      <c r="E62" s="126"/>
      <c r="F62" s="126"/>
      <c r="G62" s="126"/>
      <c r="H62" s="126"/>
      <c r="I62" s="126"/>
      <c r="J62" s="127" t="n">
        <f aca="false">$J$96</f>
        <v>0</v>
      </c>
      <c r="K62" s="128"/>
    </row>
    <row r="63" s="98" customFormat="true" ht="21" hidden="false" customHeight="true" outlineLevel="0" collapsed="false">
      <c r="B63" s="125"/>
      <c r="D63" s="126" t="s">
        <v>122</v>
      </c>
      <c r="E63" s="126"/>
      <c r="F63" s="126"/>
      <c r="G63" s="126"/>
      <c r="H63" s="126"/>
      <c r="I63" s="126"/>
      <c r="J63" s="127" t="n">
        <f aca="false">$J$148</f>
        <v>0</v>
      </c>
      <c r="K63" s="128"/>
    </row>
    <row r="64" s="98" customFormat="true" ht="21" hidden="false" customHeight="true" outlineLevel="0" collapsed="false">
      <c r="B64" s="125"/>
      <c r="D64" s="126" t="s">
        <v>123</v>
      </c>
      <c r="E64" s="126"/>
      <c r="F64" s="126"/>
      <c r="G64" s="126"/>
      <c r="H64" s="126"/>
      <c r="I64" s="126"/>
      <c r="J64" s="127" t="n">
        <f aca="false">$J$153</f>
        <v>0</v>
      </c>
      <c r="K64" s="128"/>
    </row>
    <row r="65" s="98" customFormat="true" ht="21" hidden="false" customHeight="true" outlineLevel="0" collapsed="false">
      <c r="B65" s="125"/>
      <c r="D65" s="126" t="s">
        <v>124</v>
      </c>
      <c r="E65" s="126"/>
      <c r="F65" s="126"/>
      <c r="G65" s="126"/>
      <c r="H65" s="126"/>
      <c r="I65" s="126"/>
      <c r="J65" s="127" t="n">
        <f aca="false">$J$194</f>
        <v>0</v>
      </c>
      <c r="K65" s="128"/>
    </row>
    <row r="66" s="98" customFormat="true" ht="21" hidden="false" customHeight="true" outlineLevel="0" collapsed="false">
      <c r="B66" s="125"/>
      <c r="D66" s="126" t="s">
        <v>125</v>
      </c>
      <c r="E66" s="126"/>
      <c r="F66" s="126"/>
      <c r="G66" s="126"/>
      <c r="H66" s="126"/>
      <c r="I66" s="126"/>
      <c r="J66" s="127" t="n">
        <f aca="false">$J$196</f>
        <v>0</v>
      </c>
      <c r="K66" s="128"/>
    </row>
    <row r="67" s="98" customFormat="true" ht="21" hidden="false" customHeight="true" outlineLevel="0" collapsed="false">
      <c r="B67" s="125"/>
      <c r="D67" s="126" t="s">
        <v>126</v>
      </c>
      <c r="E67" s="126"/>
      <c r="F67" s="126"/>
      <c r="G67" s="126"/>
      <c r="H67" s="126"/>
      <c r="I67" s="126"/>
      <c r="J67" s="127" t="n">
        <f aca="false">$J$208</f>
        <v>0</v>
      </c>
      <c r="K67" s="128"/>
    </row>
    <row r="68" s="98" customFormat="true" ht="21" hidden="false" customHeight="true" outlineLevel="0" collapsed="false">
      <c r="B68" s="125"/>
      <c r="D68" s="126" t="s">
        <v>127</v>
      </c>
      <c r="E68" s="126"/>
      <c r="F68" s="126"/>
      <c r="G68" s="126"/>
      <c r="H68" s="126"/>
      <c r="I68" s="126"/>
      <c r="J68" s="127" t="n">
        <f aca="false">$J$249</f>
        <v>0</v>
      </c>
      <c r="K68" s="128"/>
    </row>
    <row r="69" s="98" customFormat="true" ht="21" hidden="false" customHeight="true" outlineLevel="0" collapsed="false">
      <c r="B69" s="125"/>
      <c r="D69" s="126" t="s">
        <v>128</v>
      </c>
      <c r="E69" s="126"/>
      <c r="F69" s="126"/>
      <c r="G69" s="126"/>
      <c r="H69" s="126"/>
      <c r="I69" s="126"/>
      <c r="J69" s="127" t="n">
        <f aca="false">$J$264</f>
        <v>0</v>
      </c>
      <c r="K69" s="128"/>
    </row>
    <row r="70" s="77" customFormat="true" ht="25.5" hidden="false" customHeight="true" outlineLevel="0" collapsed="false">
      <c r="B70" s="121"/>
      <c r="D70" s="122" t="s">
        <v>129</v>
      </c>
      <c r="E70" s="122"/>
      <c r="F70" s="122"/>
      <c r="G70" s="122"/>
      <c r="H70" s="122"/>
      <c r="I70" s="122"/>
      <c r="J70" s="123" t="n">
        <f aca="false">$J$266</f>
        <v>0</v>
      </c>
      <c r="K70" s="124"/>
    </row>
    <row r="71" s="98" customFormat="true" ht="21" hidden="false" customHeight="true" outlineLevel="0" collapsed="false">
      <c r="B71" s="125"/>
      <c r="D71" s="126" t="s">
        <v>130</v>
      </c>
      <c r="E71" s="126"/>
      <c r="F71" s="126"/>
      <c r="G71" s="126"/>
      <c r="H71" s="126"/>
      <c r="I71" s="126"/>
      <c r="J71" s="127" t="n">
        <f aca="false">$J$267</f>
        <v>0</v>
      </c>
      <c r="K71" s="128"/>
    </row>
    <row r="72" s="98" customFormat="true" ht="21" hidden="false" customHeight="true" outlineLevel="0" collapsed="false">
      <c r="B72" s="125"/>
      <c r="D72" s="126" t="s">
        <v>131</v>
      </c>
      <c r="E72" s="126"/>
      <c r="F72" s="126"/>
      <c r="G72" s="126"/>
      <c r="H72" s="126"/>
      <c r="I72" s="126"/>
      <c r="J72" s="127" t="n">
        <f aca="false">$J$269</f>
        <v>0</v>
      </c>
      <c r="K72" s="128"/>
    </row>
    <row r="73" s="11" customFormat="true" ht="22.5" hidden="false" customHeight="true" outlineLevel="0" collapsed="false">
      <c r="B73" s="27"/>
      <c r="K73" s="31"/>
    </row>
    <row r="74" s="11" customFormat="true" ht="7.5" hidden="false" customHeight="true" outlineLevel="0" collapsed="false">
      <c r="B74" s="45"/>
      <c r="C74" s="46"/>
      <c r="D74" s="46"/>
      <c r="E74" s="46"/>
      <c r="F74" s="46"/>
      <c r="G74" s="46"/>
      <c r="H74" s="46"/>
      <c r="I74" s="46"/>
      <c r="J74" s="46"/>
      <c r="K74" s="47"/>
    </row>
    <row r="78" s="11" customFormat="true" ht="7.5" hidden="false" customHeight="true" outlineLevel="0" collapsed="false"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27"/>
    </row>
    <row r="79" s="11" customFormat="true" ht="37.5" hidden="false" customHeight="true" outlineLevel="0" collapsed="false">
      <c r="B79" s="27"/>
      <c r="C79" s="16" t="s">
        <v>132</v>
      </c>
      <c r="L79" s="27"/>
    </row>
    <row r="80" s="11" customFormat="true" ht="7.5" hidden="false" customHeight="true" outlineLevel="0" collapsed="false">
      <c r="B80" s="27"/>
      <c r="L80" s="27"/>
    </row>
    <row r="81" s="11" customFormat="true" ht="15" hidden="false" customHeight="true" outlineLevel="0" collapsed="false">
      <c r="B81" s="27"/>
      <c r="C81" s="23" t="s">
        <v>16</v>
      </c>
      <c r="L81" s="27"/>
    </row>
    <row r="82" s="11" customFormat="true" ht="16.5" hidden="false" customHeight="true" outlineLevel="0" collapsed="false">
      <c r="B82" s="27"/>
      <c r="E82" s="103" t="str">
        <f aca="false">$E$7</f>
        <v>PD revitalizace prostranství před budovou A - poliklinika Teplice</v>
      </c>
      <c r="F82" s="103"/>
      <c r="G82" s="103"/>
      <c r="H82" s="103"/>
      <c r="L82" s="27"/>
    </row>
    <row r="83" s="1" customFormat="true" ht="15.75" hidden="false" customHeight="true" outlineLevel="0" collapsed="false">
      <c r="B83" s="15"/>
      <c r="C83" s="23" t="s">
        <v>111</v>
      </c>
      <c r="L83" s="15"/>
    </row>
    <row r="84" s="11" customFormat="true" ht="16.5" hidden="false" customHeight="true" outlineLevel="0" collapsed="false">
      <c r="B84" s="27"/>
      <c r="E84" s="103" t="s">
        <v>112</v>
      </c>
      <c r="F84" s="103"/>
      <c r="G84" s="103"/>
      <c r="H84" s="103"/>
      <c r="L84" s="27"/>
    </row>
    <row r="85" s="11" customFormat="true" ht="15" hidden="false" customHeight="true" outlineLevel="0" collapsed="false">
      <c r="B85" s="27"/>
      <c r="C85" s="23" t="s">
        <v>113</v>
      </c>
      <c r="L85" s="27"/>
    </row>
    <row r="86" s="11" customFormat="true" ht="19.5" hidden="false" customHeight="true" outlineLevel="0" collapsed="false">
      <c r="B86" s="27"/>
      <c r="E86" s="107" t="str">
        <f aca="false">$E$11</f>
        <v>1 - Komunikace a parkoviště</v>
      </c>
      <c r="F86" s="107"/>
      <c r="G86" s="107"/>
      <c r="H86" s="107"/>
      <c r="L86" s="27"/>
    </row>
    <row r="87" s="11" customFormat="true" ht="7.5" hidden="false" customHeight="true" outlineLevel="0" collapsed="false">
      <c r="B87" s="27"/>
      <c r="L87" s="27"/>
    </row>
    <row r="88" s="11" customFormat="true" ht="18.75" hidden="false" customHeight="true" outlineLevel="0" collapsed="false">
      <c r="B88" s="27"/>
      <c r="C88" s="23" t="s">
        <v>22</v>
      </c>
      <c r="F88" s="24" t="str">
        <f aca="false">$F$14</f>
        <v> </v>
      </c>
      <c r="I88" s="23" t="s">
        <v>24</v>
      </c>
      <c r="J88" s="108" t="str">
        <f aca="false">IF($J$14="","",$J$14)</f>
        <v>18.01.2016</v>
      </c>
      <c r="L88" s="27"/>
    </row>
    <row r="89" s="11" customFormat="true" ht="7.5" hidden="false" customHeight="true" outlineLevel="0" collapsed="false">
      <c r="B89" s="27"/>
      <c r="L89" s="27"/>
    </row>
    <row r="90" s="11" customFormat="true" ht="15.75" hidden="false" customHeight="true" outlineLevel="0" collapsed="false">
      <c r="B90" s="27"/>
      <c r="C90" s="23" t="s">
        <v>28</v>
      </c>
      <c r="F90" s="24" t="str">
        <f aca="false">$E$17</f>
        <v>Krajská zdravotní, a.s.</v>
      </c>
      <c r="I90" s="23" t="s">
        <v>33</v>
      </c>
      <c r="J90" s="24" t="str">
        <f aca="false">$E$23</f>
        <v>Báňské projekty Teplice a.s.</v>
      </c>
      <c r="L90" s="27"/>
    </row>
    <row r="91" s="11" customFormat="true" ht="15" hidden="false" customHeight="true" outlineLevel="0" collapsed="false">
      <c r="B91" s="27"/>
      <c r="C91" s="23" t="s">
        <v>32</v>
      </c>
      <c r="F91" s="24" t="str">
        <f aca="false">IF($E$20="","",$E$20)</f>
        <v> </v>
      </c>
      <c r="L91" s="27"/>
    </row>
    <row r="92" s="11" customFormat="true" ht="11.25" hidden="false" customHeight="true" outlineLevel="0" collapsed="false">
      <c r="B92" s="27"/>
      <c r="L92" s="27"/>
    </row>
    <row r="93" s="129" customFormat="true" ht="30" hidden="false" customHeight="true" outlineLevel="0" collapsed="false">
      <c r="B93" s="130"/>
      <c r="C93" s="131" t="s">
        <v>133</v>
      </c>
      <c r="D93" s="132" t="s">
        <v>57</v>
      </c>
      <c r="E93" s="132" t="s">
        <v>53</v>
      </c>
      <c r="F93" s="132" t="s">
        <v>134</v>
      </c>
      <c r="G93" s="132" t="s">
        <v>135</v>
      </c>
      <c r="H93" s="132" t="s">
        <v>136</v>
      </c>
      <c r="I93" s="132" t="s">
        <v>137</v>
      </c>
      <c r="J93" s="132" t="s">
        <v>138</v>
      </c>
      <c r="K93" s="133" t="s">
        <v>139</v>
      </c>
      <c r="L93" s="130"/>
      <c r="M93" s="65" t="s">
        <v>140</v>
      </c>
      <c r="N93" s="66" t="s">
        <v>42</v>
      </c>
      <c r="O93" s="66" t="s">
        <v>141</v>
      </c>
      <c r="P93" s="66" t="s">
        <v>142</v>
      </c>
      <c r="Q93" s="66" t="s">
        <v>143</v>
      </c>
      <c r="R93" s="66" t="s">
        <v>144</v>
      </c>
      <c r="S93" s="66" t="s">
        <v>145</v>
      </c>
      <c r="T93" s="67" t="s">
        <v>146</v>
      </c>
    </row>
    <row r="94" s="11" customFormat="true" ht="30" hidden="false" customHeight="true" outlineLevel="0" collapsed="false">
      <c r="B94" s="27"/>
      <c r="C94" s="70" t="s">
        <v>118</v>
      </c>
      <c r="J94" s="134" t="n">
        <f aca="false">$BK$94</f>
        <v>0</v>
      </c>
      <c r="L94" s="27"/>
      <c r="M94" s="69"/>
      <c r="N94" s="58"/>
      <c r="O94" s="58"/>
      <c r="P94" s="135" t="n">
        <f aca="false">$P$95+$P$266</f>
        <v>4679.382354</v>
      </c>
      <c r="Q94" s="58"/>
      <c r="R94" s="135" t="n">
        <f aca="false">$R$95+$R$266</f>
        <v>881.3367057</v>
      </c>
      <c r="S94" s="58"/>
      <c r="T94" s="136" t="n">
        <f aca="false">$T$95+$T$266</f>
        <v>2336.338</v>
      </c>
      <c r="AT94" s="11" t="s">
        <v>71</v>
      </c>
      <c r="AU94" s="11" t="s">
        <v>119</v>
      </c>
      <c r="BK94" s="137" t="n">
        <f aca="false">$BK$95+$BK$266</f>
        <v>0</v>
      </c>
    </row>
    <row r="95" s="138" customFormat="true" ht="37.5" hidden="false" customHeight="true" outlineLevel="0" collapsed="false">
      <c r="B95" s="139"/>
      <c r="D95" s="140" t="s">
        <v>71</v>
      </c>
      <c r="E95" s="141" t="s">
        <v>147</v>
      </c>
      <c r="F95" s="141" t="s">
        <v>148</v>
      </c>
      <c r="J95" s="142" t="n">
        <f aca="false">$BK$95</f>
        <v>0</v>
      </c>
      <c r="L95" s="139"/>
      <c r="M95" s="143"/>
      <c r="P95" s="144" t="n">
        <f aca="false">$P$96+$P$148+$P$153+$P$194+$P$196+$P$208+$P$249+$P$264</f>
        <v>4626.658854</v>
      </c>
      <c r="R95" s="144" t="n">
        <f aca="false">$R$96+$R$148+$R$153+$R$194+$R$196+$R$208+$R$249+$R$264</f>
        <v>881.3367057</v>
      </c>
      <c r="T95" s="145" t="n">
        <f aca="false">$T$96+$T$148+$T$153+$T$194+$T$196+$T$208+$T$249+$T$264</f>
        <v>2336.338</v>
      </c>
      <c r="AR95" s="140" t="s">
        <v>21</v>
      </c>
      <c r="AT95" s="140" t="s">
        <v>71</v>
      </c>
      <c r="AU95" s="140" t="s">
        <v>72</v>
      </c>
      <c r="AY95" s="140" t="s">
        <v>149</v>
      </c>
      <c r="BK95" s="146" t="n">
        <f aca="false">$BK$96+$BK$148+$BK$153+$BK$194+$BK$196+$BK$208+$BK$249+$BK$264</f>
        <v>0</v>
      </c>
    </row>
    <row r="96" s="138" customFormat="true" ht="21" hidden="false" customHeight="true" outlineLevel="0" collapsed="false">
      <c r="B96" s="139"/>
      <c r="D96" s="140" t="s">
        <v>71</v>
      </c>
      <c r="E96" s="147" t="s">
        <v>21</v>
      </c>
      <c r="F96" s="147" t="s">
        <v>150</v>
      </c>
      <c r="J96" s="148" t="n">
        <f aca="false">$BK$96</f>
        <v>0</v>
      </c>
      <c r="L96" s="139"/>
      <c r="M96" s="143"/>
      <c r="P96" s="144" t="n">
        <f aca="false">SUM($P$97:$P$147)</f>
        <v>2032.443453</v>
      </c>
      <c r="R96" s="144" t="n">
        <f aca="false">SUM($R$97:$R$147)</f>
        <v>0.452084</v>
      </c>
      <c r="T96" s="145" t="n">
        <f aca="false">SUM($T$97:$T$147)</f>
        <v>2334.979</v>
      </c>
      <c r="AR96" s="140" t="s">
        <v>21</v>
      </c>
      <c r="AT96" s="140" t="s">
        <v>71</v>
      </c>
      <c r="AU96" s="140" t="s">
        <v>21</v>
      </c>
      <c r="AY96" s="140" t="s">
        <v>149</v>
      </c>
      <c r="BK96" s="146" t="n">
        <f aca="false">SUM($BK$97:$BK$147)</f>
        <v>0</v>
      </c>
    </row>
    <row r="97" s="11" customFormat="true" ht="15.75" hidden="false" customHeight="true" outlineLevel="0" collapsed="false">
      <c r="B97" s="27"/>
      <c r="C97" s="149" t="s">
        <v>21</v>
      </c>
      <c r="D97" s="149" t="s">
        <v>151</v>
      </c>
      <c r="E97" s="150" t="s">
        <v>152</v>
      </c>
      <c r="F97" s="151" t="s">
        <v>153</v>
      </c>
      <c r="G97" s="152" t="s">
        <v>154</v>
      </c>
      <c r="H97" s="153" t="n">
        <v>409</v>
      </c>
      <c r="I97" s="154"/>
      <c r="J97" s="155" t="n">
        <f aca="false">ROUND($I$97*$H$97,2)</f>
        <v>0</v>
      </c>
      <c r="K97" s="151" t="s">
        <v>155</v>
      </c>
      <c r="L97" s="27"/>
      <c r="M97" s="156"/>
      <c r="N97" s="157" t="s">
        <v>43</v>
      </c>
      <c r="O97" s="158" t="n">
        <v>0.172</v>
      </c>
      <c r="P97" s="158" t="n">
        <f aca="false">$O$97*$H$97</f>
        <v>70.348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4" t="s">
        <v>156</v>
      </c>
      <c r="AT97" s="104" t="s">
        <v>151</v>
      </c>
      <c r="AU97" s="104" t="s">
        <v>80</v>
      </c>
      <c r="AY97" s="11" t="s">
        <v>149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4" t="s">
        <v>21</v>
      </c>
      <c r="BK97" s="160" t="n">
        <f aca="false">ROUND($I$97*$H$97,2)</f>
        <v>0</v>
      </c>
      <c r="BL97" s="104" t="s">
        <v>156</v>
      </c>
      <c r="BM97" s="104" t="s">
        <v>157</v>
      </c>
    </row>
    <row r="98" s="11" customFormat="true" ht="15.75" hidden="false" customHeight="true" outlineLevel="0" collapsed="false">
      <c r="B98" s="161"/>
      <c r="D98" s="162" t="s">
        <v>158</v>
      </c>
      <c r="E98" s="163"/>
      <c r="F98" s="163" t="s">
        <v>159</v>
      </c>
      <c r="H98" s="164" t="n">
        <v>409</v>
      </c>
      <c r="L98" s="161"/>
      <c r="M98" s="165"/>
      <c r="T98" s="166"/>
      <c r="AT98" s="167" t="s">
        <v>158</v>
      </c>
      <c r="AU98" s="167" t="s">
        <v>80</v>
      </c>
      <c r="AV98" s="167" t="s">
        <v>80</v>
      </c>
      <c r="AW98" s="167" t="s">
        <v>119</v>
      </c>
      <c r="AX98" s="167" t="s">
        <v>21</v>
      </c>
      <c r="AY98" s="167" t="s">
        <v>149</v>
      </c>
    </row>
    <row r="99" s="11" customFormat="true" ht="15.75" hidden="false" customHeight="true" outlineLevel="0" collapsed="false">
      <c r="B99" s="27"/>
      <c r="C99" s="149" t="s">
        <v>80</v>
      </c>
      <c r="D99" s="149" t="s">
        <v>151</v>
      </c>
      <c r="E99" s="150" t="s">
        <v>160</v>
      </c>
      <c r="F99" s="151" t="s">
        <v>161</v>
      </c>
      <c r="G99" s="152" t="s">
        <v>154</v>
      </c>
      <c r="H99" s="153" t="n">
        <v>2471</v>
      </c>
      <c r="I99" s="154"/>
      <c r="J99" s="155" t="n">
        <f aca="false">ROUND($I$99*$H$99,2)</f>
        <v>0</v>
      </c>
      <c r="K99" s="151" t="s">
        <v>155</v>
      </c>
      <c r="L99" s="27"/>
      <c r="M99" s="156"/>
      <c r="N99" s="157" t="s">
        <v>43</v>
      </c>
      <c r="O99" s="158" t="n">
        <v>0.21</v>
      </c>
      <c r="P99" s="158" t="n">
        <f aca="false">$O$99*$H$99</f>
        <v>518.91</v>
      </c>
      <c r="Q99" s="158" t="n">
        <v>0</v>
      </c>
      <c r="R99" s="158" t="n">
        <f aca="false">$Q$99*$H$99</f>
        <v>0</v>
      </c>
      <c r="S99" s="158" t="n">
        <v>0.26</v>
      </c>
      <c r="T99" s="159" t="n">
        <f aca="false">$S$99*$H$99</f>
        <v>642.46</v>
      </c>
      <c r="AR99" s="104" t="s">
        <v>156</v>
      </c>
      <c r="AT99" s="104" t="s">
        <v>151</v>
      </c>
      <c r="AU99" s="104" t="s">
        <v>80</v>
      </c>
      <c r="AY99" s="11" t="s">
        <v>149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4" t="s">
        <v>21</v>
      </c>
      <c r="BK99" s="160" t="n">
        <f aca="false">ROUND($I$99*$H$99,2)</f>
        <v>0</v>
      </c>
      <c r="BL99" s="104" t="s">
        <v>156</v>
      </c>
      <c r="BM99" s="104" t="s">
        <v>162</v>
      </c>
    </row>
    <row r="100" s="11" customFormat="true" ht="15.75" hidden="false" customHeight="true" outlineLevel="0" collapsed="false">
      <c r="B100" s="161"/>
      <c r="D100" s="162" t="s">
        <v>158</v>
      </c>
      <c r="E100" s="163"/>
      <c r="F100" s="163" t="s">
        <v>163</v>
      </c>
      <c r="H100" s="164" t="n">
        <v>2471</v>
      </c>
      <c r="L100" s="161"/>
      <c r="M100" s="165"/>
      <c r="T100" s="166"/>
      <c r="AT100" s="167" t="s">
        <v>158</v>
      </c>
      <c r="AU100" s="167" t="s">
        <v>80</v>
      </c>
      <c r="AV100" s="167" t="s">
        <v>80</v>
      </c>
      <c r="AW100" s="167" t="s">
        <v>119</v>
      </c>
      <c r="AX100" s="167" t="s">
        <v>21</v>
      </c>
      <c r="AY100" s="167" t="s">
        <v>149</v>
      </c>
    </row>
    <row r="101" s="11" customFormat="true" ht="15.75" hidden="false" customHeight="true" outlineLevel="0" collapsed="false">
      <c r="B101" s="27"/>
      <c r="C101" s="149" t="s">
        <v>93</v>
      </c>
      <c r="D101" s="149" t="s">
        <v>151</v>
      </c>
      <c r="E101" s="150" t="s">
        <v>164</v>
      </c>
      <c r="F101" s="151" t="s">
        <v>165</v>
      </c>
      <c r="G101" s="152" t="s">
        <v>154</v>
      </c>
      <c r="H101" s="153" t="n">
        <v>2471</v>
      </c>
      <c r="I101" s="154"/>
      <c r="J101" s="155" t="n">
        <f aca="false">ROUND($I$101*$H$101,2)</f>
        <v>0</v>
      </c>
      <c r="K101" s="151" t="s">
        <v>155</v>
      </c>
      <c r="L101" s="27"/>
      <c r="M101" s="156"/>
      <c r="N101" s="157" t="s">
        <v>43</v>
      </c>
      <c r="O101" s="158" t="n">
        <v>0.073</v>
      </c>
      <c r="P101" s="158" t="n">
        <f aca="false">$O$101*$H$101</f>
        <v>180.383</v>
      </c>
      <c r="Q101" s="158" t="n">
        <v>0</v>
      </c>
      <c r="R101" s="158" t="n">
        <f aca="false">$Q$101*$H$101</f>
        <v>0</v>
      </c>
      <c r="S101" s="158" t="n">
        <v>0.235</v>
      </c>
      <c r="T101" s="159" t="n">
        <f aca="false">$S$101*$H$101</f>
        <v>580.685</v>
      </c>
      <c r="AR101" s="104" t="s">
        <v>156</v>
      </c>
      <c r="AT101" s="104" t="s">
        <v>151</v>
      </c>
      <c r="AU101" s="104" t="s">
        <v>80</v>
      </c>
      <c r="AY101" s="11" t="s">
        <v>149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4" t="s">
        <v>21</v>
      </c>
      <c r="BK101" s="160" t="n">
        <f aca="false">ROUND($I$101*$H$101,2)</f>
        <v>0</v>
      </c>
      <c r="BL101" s="104" t="s">
        <v>156</v>
      </c>
      <c r="BM101" s="104" t="s">
        <v>166</v>
      </c>
    </row>
    <row r="102" s="11" customFormat="true" ht="15.75" hidden="false" customHeight="true" outlineLevel="0" collapsed="false">
      <c r="B102" s="161"/>
      <c r="D102" s="162" t="s">
        <v>158</v>
      </c>
      <c r="E102" s="163"/>
      <c r="F102" s="163" t="s">
        <v>163</v>
      </c>
      <c r="H102" s="164" t="n">
        <v>2471</v>
      </c>
      <c r="L102" s="161"/>
      <c r="M102" s="165"/>
      <c r="T102" s="166"/>
      <c r="AT102" s="167" t="s">
        <v>158</v>
      </c>
      <c r="AU102" s="167" t="s">
        <v>80</v>
      </c>
      <c r="AV102" s="167" t="s">
        <v>80</v>
      </c>
      <c r="AW102" s="167" t="s">
        <v>119</v>
      </c>
      <c r="AX102" s="167" t="s">
        <v>21</v>
      </c>
      <c r="AY102" s="167" t="s">
        <v>149</v>
      </c>
    </row>
    <row r="103" s="11" customFormat="true" ht="15.75" hidden="false" customHeight="true" outlineLevel="0" collapsed="false">
      <c r="B103" s="27"/>
      <c r="C103" s="149" t="s">
        <v>156</v>
      </c>
      <c r="D103" s="149" t="s">
        <v>151</v>
      </c>
      <c r="E103" s="150" t="s">
        <v>167</v>
      </c>
      <c r="F103" s="151" t="s">
        <v>168</v>
      </c>
      <c r="G103" s="152" t="s">
        <v>154</v>
      </c>
      <c r="H103" s="153" t="n">
        <v>647</v>
      </c>
      <c r="I103" s="154"/>
      <c r="J103" s="155" t="n">
        <f aca="false">ROUND($I$103*$H$103,2)</f>
        <v>0</v>
      </c>
      <c r="K103" s="151" t="s">
        <v>155</v>
      </c>
      <c r="L103" s="27"/>
      <c r="M103" s="156"/>
      <c r="N103" s="157" t="s">
        <v>43</v>
      </c>
      <c r="O103" s="158" t="n">
        <v>0.119</v>
      </c>
      <c r="P103" s="158" t="n">
        <f aca="false">$O$103*$H$103</f>
        <v>76.993</v>
      </c>
      <c r="Q103" s="158" t="n">
        <v>0</v>
      </c>
      <c r="R103" s="158" t="n">
        <f aca="false">$Q$103*$H$103</f>
        <v>0</v>
      </c>
      <c r="S103" s="158" t="n">
        <v>0.4</v>
      </c>
      <c r="T103" s="159" t="n">
        <f aca="false">$S$103*$H$103</f>
        <v>258.8</v>
      </c>
      <c r="AR103" s="104" t="s">
        <v>156</v>
      </c>
      <c r="AT103" s="104" t="s">
        <v>151</v>
      </c>
      <c r="AU103" s="104" t="s">
        <v>80</v>
      </c>
      <c r="AY103" s="11" t="s">
        <v>149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4" t="s">
        <v>21</v>
      </c>
      <c r="BK103" s="160" t="n">
        <f aca="false">ROUND($I$103*$H$103,2)</f>
        <v>0</v>
      </c>
      <c r="BL103" s="104" t="s">
        <v>156</v>
      </c>
      <c r="BM103" s="104" t="s">
        <v>169</v>
      </c>
    </row>
    <row r="104" s="11" customFormat="true" ht="15.75" hidden="false" customHeight="true" outlineLevel="0" collapsed="false">
      <c r="B104" s="161"/>
      <c r="D104" s="162" t="s">
        <v>158</v>
      </c>
      <c r="E104" s="163"/>
      <c r="F104" s="163" t="s">
        <v>170</v>
      </c>
      <c r="H104" s="164" t="n">
        <v>647</v>
      </c>
      <c r="L104" s="161"/>
      <c r="M104" s="165"/>
      <c r="T104" s="166"/>
      <c r="AT104" s="167" t="s">
        <v>158</v>
      </c>
      <c r="AU104" s="167" t="s">
        <v>80</v>
      </c>
      <c r="AV104" s="167" t="s">
        <v>80</v>
      </c>
      <c r="AW104" s="167" t="s">
        <v>119</v>
      </c>
      <c r="AX104" s="167" t="s">
        <v>21</v>
      </c>
      <c r="AY104" s="167" t="s">
        <v>149</v>
      </c>
    </row>
    <row r="105" s="11" customFormat="true" ht="15.75" hidden="false" customHeight="true" outlineLevel="0" collapsed="false">
      <c r="B105" s="27"/>
      <c r="C105" s="149" t="s">
        <v>171</v>
      </c>
      <c r="D105" s="149" t="s">
        <v>151</v>
      </c>
      <c r="E105" s="150" t="s">
        <v>172</v>
      </c>
      <c r="F105" s="151" t="s">
        <v>173</v>
      </c>
      <c r="G105" s="152" t="s">
        <v>154</v>
      </c>
      <c r="H105" s="153" t="n">
        <v>546</v>
      </c>
      <c r="I105" s="154"/>
      <c r="J105" s="155" t="n">
        <f aca="false">ROUND($I$105*$H$105,2)</f>
        <v>0</v>
      </c>
      <c r="K105" s="151" t="s">
        <v>155</v>
      </c>
      <c r="L105" s="27"/>
      <c r="M105" s="156"/>
      <c r="N105" s="157" t="s">
        <v>43</v>
      </c>
      <c r="O105" s="158" t="n">
        <v>0.144</v>
      </c>
      <c r="P105" s="158" t="n">
        <f aca="false">$O$105*$H$105</f>
        <v>78.624</v>
      </c>
      <c r="Q105" s="158" t="n">
        <v>0</v>
      </c>
      <c r="R105" s="158" t="n">
        <f aca="false">$Q$105*$H$105</f>
        <v>0</v>
      </c>
      <c r="S105" s="158" t="n">
        <v>0.56</v>
      </c>
      <c r="T105" s="159" t="n">
        <f aca="false">$S$105*$H$105</f>
        <v>305.76</v>
      </c>
      <c r="AR105" s="104" t="s">
        <v>156</v>
      </c>
      <c r="AT105" s="104" t="s">
        <v>151</v>
      </c>
      <c r="AU105" s="104" t="s">
        <v>80</v>
      </c>
      <c r="AY105" s="11" t="s">
        <v>149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4" t="s">
        <v>21</v>
      </c>
      <c r="BK105" s="160" t="n">
        <f aca="false">ROUND($I$105*$H$105,2)</f>
        <v>0</v>
      </c>
      <c r="BL105" s="104" t="s">
        <v>156</v>
      </c>
      <c r="BM105" s="104" t="s">
        <v>174</v>
      </c>
    </row>
    <row r="106" s="11" customFormat="true" ht="15.75" hidden="false" customHeight="true" outlineLevel="0" collapsed="false">
      <c r="B106" s="161"/>
      <c r="D106" s="162" t="s">
        <v>158</v>
      </c>
      <c r="E106" s="163"/>
      <c r="F106" s="163" t="s">
        <v>175</v>
      </c>
      <c r="H106" s="164" t="n">
        <v>546</v>
      </c>
      <c r="L106" s="161"/>
      <c r="M106" s="165"/>
      <c r="T106" s="166"/>
      <c r="AT106" s="167" t="s">
        <v>158</v>
      </c>
      <c r="AU106" s="167" t="s">
        <v>80</v>
      </c>
      <c r="AV106" s="167" t="s">
        <v>80</v>
      </c>
      <c r="AW106" s="167" t="s">
        <v>119</v>
      </c>
      <c r="AX106" s="167" t="s">
        <v>21</v>
      </c>
      <c r="AY106" s="167" t="s">
        <v>149</v>
      </c>
    </row>
    <row r="107" s="11" customFormat="true" ht="15.75" hidden="false" customHeight="true" outlineLevel="0" collapsed="false">
      <c r="B107" s="27"/>
      <c r="C107" s="149" t="s">
        <v>176</v>
      </c>
      <c r="D107" s="149" t="s">
        <v>151</v>
      </c>
      <c r="E107" s="150" t="s">
        <v>177</v>
      </c>
      <c r="F107" s="151" t="s">
        <v>178</v>
      </c>
      <c r="G107" s="152" t="s">
        <v>154</v>
      </c>
      <c r="H107" s="153" t="n">
        <v>647</v>
      </c>
      <c r="I107" s="154"/>
      <c r="J107" s="155" t="n">
        <f aca="false">ROUND($I$107*$H$107,2)</f>
        <v>0</v>
      </c>
      <c r="K107" s="151" t="s">
        <v>155</v>
      </c>
      <c r="L107" s="27"/>
      <c r="M107" s="156"/>
      <c r="N107" s="157" t="s">
        <v>43</v>
      </c>
      <c r="O107" s="158" t="n">
        <v>0.057</v>
      </c>
      <c r="P107" s="158" t="n">
        <f aca="false">$O$107*$H$107</f>
        <v>36.879</v>
      </c>
      <c r="Q107" s="158" t="n">
        <v>0</v>
      </c>
      <c r="R107" s="158" t="n">
        <f aca="false">$Q$107*$H$107</f>
        <v>0</v>
      </c>
      <c r="S107" s="158" t="n">
        <v>0.098</v>
      </c>
      <c r="T107" s="159" t="n">
        <f aca="false">$S$107*$H$107</f>
        <v>63.406</v>
      </c>
      <c r="AR107" s="104" t="s">
        <v>156</v>
      </c>
      <c r="AT107" s="104" t="s">
        <v>151</v>
      </c>
      <c r="AU107" s="104" t="s">
        <v>80</v>
      </c>
      <c r="AY107" s="11" t="s">
        <v>149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4" t="s">
        <v>21</v>
      </c>
      <c r="BK107" s="160" t="n">
        <f aca="false">ROUND($I$107*$H$107,2)</f>
        <v>0</v>
      </c>
      <c r="BL107" s="104" t="s">
        <v>156</v>
      </c>
      <c r="BM107" s="104" t="s">
        <v>179</v>
      </c>
    </row>
    <row r="108" s="11" customFormat="true" ht="15.75" hidden="false" customHeight="true" outlineLevel="0" collapsed="false">
      <c r="B108" s="161"/>
      <c r="D108" s="162" t="s">
        <v>158</v>
      </c>
      <c r="E108" s="163"/>
      <c r="F108" s="163" t="s">
        <v>180</v>
      </c>
      <c r="H108" s="164" t="n">
        <v>647</v>
      </c>
      <c r="L108" s="161"/>
      <c r="M108" s="165"/>
      <c r="T108" s="166"/>
      <c r="AT108" s="167" t="s">
        <v>158</v>
      </c>
      <c r="AU108" s="167" t="s">
        <v>80</v>
      </c>
      <c r="AV108" s="167" t="s">
        <v>80</v>
      </c>
      <c r="AW108" s="167" t="s">
        <v>119</v>
      </c>
      <c r="AX108" s="167" t="s">
        <v>21</v>
      </c>
      <c r="AY108" s="167" t="s">
        <v>149</v>
      </c>
    </row>
    <row r="109" s="11" customFormat="true" ht="15.75" hidden="false" customHeight="true" outlineLevel="0" collapsed="false">
      <c r="B109" s="27"/>
      <c r="C109" s="149" t="s">
        <v>181</v>
      </c>
      <c r="D109" s="149" t="s">
        <v>151</v>
      </c>
      <c r="E109" s="150" t="s">
        <v>182</v>
      </c>
      <c r="F109" s="151" t="s">
        <v>183</v>
      </c>
      <c r="G109" s="152" t="s">
        <v>154</v>
      </c>
      <c r="H109" s="153" t="n">
        <v>546</v>
      </c>
      <c r="I109" s="154"/>
      <c r="J109" s="155" t="n">
        <f aca="false">ROUND($I$109*$H$109,2)</f>
        <v>0</v>
      </c>
      <c r="K109" s="151" t="s">
        <v>155</v>
      </c>
      <c r="L109" s="27"/>
      <c r="M109" s="156"/>
      <c r="N109" s="157" t="s">
        <v>43</v>
      </c>
      <c r="O109" s="158" t="n">
        <v>0.132</v>
      </c>
      <c r="P109" s="158" t="n">
        <f aca="false">$O$109*$H$109</f>
        <v>72.072</v>
      </c>
      <c r="Q109" s="158" t="n">
        <v>0</v>
      </c>
      <c r="R109" s="158" t="n">
        <f aca="false">$Q$109*$H$109</f>
        <v>0</v>
      </c>
      <c r="S109" s="158" t="n">
        <v>0.316</v>
      </c>
      <c r="T109" s="159" t="n">
        <f aca="false">$S$109*$H$109</f>
        <v>172.536</v>
      </c>
      <c r="AR109" s="104" t="s">
        <v>156</v>
      </c>
      <c r="AT109" s="104" t="s">
        <v>151</v>
      </c>
      <c r="AU109" s="104" t="s">
        <v>80</v>
      </c>
      <c r="AY109" s="11" t="s">
        <v>149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4" t="s">
        <v>21</v>
      </c>
      <c r="BK109" s="160" t="n">
        <f aca="false">ROUND($I$109*$H$109,2)</f>
        <v>0</v>
      </c>
      <c r="BL109" s="104" t="s">
        <v>156</v>
      </c>
      <c r="BM109" s="104" t="s">
        <v>184</v>
      </c>
    </row>
    <row r="110" s="11" customFormat="true" ht="15.75" hidden="false" customHeight="true" outlineLevel="0" collapsed="false">
      <c r="B110" s="161"/>
      <c r="D110" s="162" t="s">
        <v>158</v>
      </c>
      <c r="E110" s="163"/>
      <c r="F110" s="163" t="s">
        <v>185</v>
      </c>
      <c r="H110" s="164" t="n">
        <v>546</v>
      </c>
      <c r="L110" s="161"/>
      <c r="M110" s="165"/>
      <c r="T110" s="166"/>
      <c r="AT110" s="167" t="s">
        <v>158</v>
      </c>
      <c r="AU110" s="167" t="s">
        <v>80</v>
      </c>
      <c r="AV110" s="167" t="s">
        <v>80</v>
      </c>
      <c r="AW110" s="167" t="s">
        <v>119</v>
      </c>
      <c r="AX110" s="167" t="s">
        <v>21</v>
      </c>
      <c r="AY110" s="167" t="s">
        <v>149</v>
      </c>
    </row>
    <row r="111" s="11" customFormat="true" ht="15.75" hidden="false" customHeight="true" outlineLevel="0" collapsed="false">
      <c r="B111" s="27"/>
      <c r="C111" s="149" t="s">
        <v>186</v>
      </c>
      <c r="D111" s="149" t="s">
        <v>151</v>
      </c>
      <c r="E111" s="150" t="s">
        <v>187</v>
      </c>
      <c r="F111" s="151" t="s">
        <v>188</v>
      </c>
      <c r="G111" s="152" t="s">
        <v>154</v>
      </c>
      <c r="H111" s="153" t="n">
        <v>489</v>
      </c>
      <c r="I111" s="154"/>
      <c r="J111" s="155" t="n">
        <f aca="false">ROUND($I$111*$H$111,2)</f>
        <v>0</v>
      </c>
      <c r="K111" s="151" t="s">
        <v>155</v>
      </c>
      <c r="L111" s="27"/>
      <c r="M111" s="156"/>
      <c r="N111" s="157" t="s">
        <v>43</v>
      </c>
      <c r="O111" s="158" t="n">
        <v>0.026</v>
      </c>
      <c r="P111" s="158" t="n">
        <f aca="false">$O$111*$H$111</f>
        <v>12.714</v>
      </c>
      <c r="Q111" s="158" t="n">
        <v>4E-005</v>
      </c>
      <c r="R111" s="158" t="n">
        <f aca="false">$Q$111*$H$111</f>
        <v>0.01956</v>
      </c>
      <c r="S111" s="158" t="n">
        <v>0.103</v>
      </c>
      <c r="T111" s="159" t="n">
        <f aca="false">$S$111*$H$111</f>
        <v>50.367</v>
      </c>
      <c r="AR111" s="104" t="s">
        <v>156</v>
      </c>
      <c r="AT111" s="104" t="s">
        <v>151</v>
      </c>
      <c r="AU111" s="104" t="s">
        <v>80</v>
      </c>
      <c r="AY111" s="11" t="s">
        <v>149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4" t="s">
        <v>21</v>
      </c>
      <c r="BK111" s="160" t="n">
        <f aca="false">ROUND($I$111*$H$111,2)</f>
        <v>0</v>
      </c>
      <c r="BL111" s="104" t="s">
        <v>156</v>
      </c>
      <c r="BM111" s="104" t="s">
        <v>189</v>
      </c>
    </row>
    <row r="112" s="11" customFormat="true" ht="15.75" hidden="false" customHeight="true" outlineLevel="0" collapsed="false">
      <c r="B112" s="27"/>
      <c r="C112" s="152" t="s">
        <v>190</v>
      </c>
      <c r="D112" s="152" t="s">
        <v>151</v>
      </c>
      <c r="E112" s="150" t="s">
        <v>191</v>
      </c>
      <c r="F112" s="151" t="s">
        <v>192</v>
      </c>
      <c r="G112" s="152" t="s">
        <v>193</v>
      </c>
      <c r="H112" s="153" t="n">
        <v>1273</v>
      </c>
      <c r="I112" s="154"/>
      <c r="J112" s="155" t="n">
        <f aca="false">ROUND($I$112*$H$112,2)</f>
        <v>0</v>
      </c>
      <c r="K112" s="151" t="s">
        <v>155</v>
      </c>
      <c r="L112" s="27"/>
      <c r="M112" s="156"/>
      <c r="N112" s="157" t="s">
        <v>43</v>
      </c>
      <c r="O112" s="158" t="n">
        <v>0.133</v>
      </c>
      <c r="P112" s="158" t="n">
        <f aca="false">$O$112*$H$112</f>
        <v>169.309</v>
      </c>
      <c r="Q112" s="158" t="n">
        <v>0</v>
      </c>
      <c r="R112" s="158" t="n">
        <f aca="false">$Q$112*$H$112</f>
        <v>0</v>
      </c>
      <c r="S112" s="158" t="n">
        <v>0.205</v>
      </c>
      <c r="T112" s="159" t="n">
        <f aca="false">$S$112*$H$112</f>
        <v>260.965</v>
      </c>
      <c r="AR112" s="104" t="s">
        <v>156</v>
      </c>
      <c r="AT112" s="104" t="s">
        <v>151</v>
      </c>
      <c r="AU112" s="104" t="s">
        <v>80</v>
      </c>
      <c r="AY112" s="104" t="s">
        <v>149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4" t="s">
        <v>21</v>
      </c>
      <c r="BK112" s="160" t="n">
        <f aca="false">ROUND($I$112*$H$112,2)</f>
        <v>0</v>
      </c>
      <c r="BL112" s="104" t="s">
        <v>156</v>
      </c>
      <c r="BM112" s="104" t="s">
        <v>194</v>
      </c>
    </row>
    <row r="113" s="11" customFormat="true" ht="15.75" hidden="false" customHeight="true" outlineLevel="0" collapsed="false">
      <c r="B113" s="27"/>
      <c r="C113" s="152" t="s">
        <v>26</v>
      </c>
      <c r="D113" s="152" t="s">
        <v>151</v>
      </c>
      <c r="E113" s="150" t="s">
        <v>195</v>
      </c>
      <c r="F113" s="151" t="s">
        <v>196</v>
      </c>
      <c r="G113" s="152" t="s">
        <v>197</v>
      </c>
      <c r="H113" s="153" t="n">
        <v>463.8</v>
      </c>
      <c r="I113" s="154"/>
      <c r="J113" s="155" t="n">
        <f aca="false">ROUND($I$113*$H$113,2)</f>
        <v>0</v>
      </c>
      <c r="K113" s="151" t="s">
        <v>155</v>
      </c>
      <c r="L113" s="27"/>
      <c r="M113" s="156"/>
      <c r="N113" s="157" t="s">
        <v>43</v>
      </c>
      <c r="O113" s="158" t="n">
        <v>0.013</v>
      </c>
      <c r="P113" s="158" t="n">
        <f aca="false">$O$113*$H$113</f>
        <v>6.0294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4" t="s">
        <v>156</v>
      </c>
      <c r="AT113" s="104" t="s">
        <v>151</v>
      </c>
      <c r="AU113" s="104" t="s">
        <v>80</v>
      </c>
      <c r="AY113" s="104" t="s">
        <v>149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4" t="s">
        <v>21</v>
      </c>
      <c r="BK113" s="160" t="n">
        <f aca="false">ROUND($I$113*$H$113,2)</f>
        <v>0</v>
      </c>
      <c r="BL113" s="104" t="s">
        <v>156</v>
      </c>
      <c r="BM113" s="104" t="s">
        <v>198</v>
      </c>
    </row>
    <row r="114" s="11" customFormat="true" ht="15.75" hidden="false" customHeight="true" outlineLevel="0" collapsed="false">
      <c r="B114" s="161"/>
      <c r="D114" s="162" t="s">
        <v>158</v>
      </c>
      <c r="E114" s="163"/>
      <c r="F114" s="163" t="s">
        <v>199</v>
      </c>
      <c r="H114" s="164" t="n">
        <v>463.8</v>
      </c>
      <c r="L114" s="161"/>
      <c r="M114" s="165"/>
      <c r="T114" s="166"/>
      <c r="AT114" s="167" t="s">
        <v>158</v>
      </c>
      <c r="AU114" s="167" t="s">
        <v>80</v>
      </c>
      <c r="AV114" s="167" t="s">
        <v>80</v>
      </c>
      <c r="AW114" s="167" t="s">
        <v>119</v>
      </c>
      <c r="AX114" s="167" t="s">
        <v>21</v>
      </c>
      <c r="AY114" s="167" t="s">
        <v>149</v>
      </c>
    </row>
    <row r="115" s="11" customFormat="true" ht="15.75" hidden="false" customHeight="true" outlineLevel="0" collapsed="false">
      <c r="B115" s="27"/>
      <c r="C115" s="149" t="s">
        <v>200</v>
      </c>
      <c r="D115" s="149" t="s">
        <v>151</v>
      </c>
      <c r="E115" s="150" t="s">
        <v>201</v>
      </c>
      <c r="F115" s="151" t="s">
        <v>202</v>
      </c>
      <c r="G115" s="152" t="s">
        <v>197</v>
      </c>
      <c r="H115" s="153" t="n">
        <v>732.75</v>
      </c>
      <c r="I115" s="154"/>
      <c r="J115" s="155" t="n">
        <f aca="false">ROUND($I$115*$H$115,2)</f>
        <v>0</v>
      </c>
      <c r="K115" s="151" t="s">
        <v>155</v>
      </c>
      <c r="L115" s="27"/>
      <c r="M115" s="156"/>
      <c r="N115" s="157" t="s">
        <v>43</v>
      </c>
      <c r="O115" s="158" t="n">
        <v>0.294</v>
      </c>
      <c r="P115" s="158" t="n">
        <f aca="false">$O$115*$H$115</f>
        <v>215.4285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4" t="s">
        <v>156</v>
      </c>
      <c r="AT115" s="104" t="s">
        <v>151</v>
      </c>
      <c r="AU115" s="104" t="s">
        <v>80</v>
      </c>
      <c r="AY115" s="11" t="s">
        <v>149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4" t="s">
        <v>21</v>
      </c>
      <c r="BK115" s="160" t="n">
        <f aca="false">ROUND($I$115*$H$115,2)</f>
        <v>0</v>
      </c>
      <c r="BL115" s="104" t="s">
        <v>156</v>
      </c>
      <c r="BM115" s="104" t="s">
        <v>203</v>
      </c>
    </row>
    <row r="116" s="11" customFormat="true" ht="15.75" hidden="false" customHeight="true" outlineLevel="0" collapsed="false">
      <c r="B116" s="161"/>
      <c r="D116" s="162" t="s">
        <v>158</v>
      </c>
      <c r="E116" s="163"/>
      <c r="F116" s="163" t="s">
        <v>204</v>
      </c>
      <c r="H116" s="164" t="n">
        <v>732.75</v>
      </c>
      <c r="L116" s="161"/>
      <c r="M116" s="165"/>
      <c r="T116" s="166"/>
      <c r="AT116" s="167" t="s">
        <v>158</v>
      </c>
      <c r="AU116" s="167" t="s">
        <v>80</v>
      </c>
      <c r="AV116" s="167" t="s">
        <v>80</v>
      </c>
      <c r="AW116" s="167" t="s">
        <v>119</v>
      </c>
      <c r="AX116" s="167" t="s">
        <v>21</v>
      </c>
      <c r="AY116" s="167" t="s">
        <v>149</v>
      </c>
    </row>
    <row r="117" s="11" customFormat="true" ht="15.75" hidden="false" customHeight="true" outlineLevel="0" collapsed="false">
      <c r="B117" s="27"/>
      <c r="C117" s="149" t="s">
        <v>205</v>
      </c>
      <c r="D117" s="149" t="s">
        <v>151</v>
      </c>
      <c r="E117" s="150" t="s">
        <v>206</v>
      </c>
      <c r="F117" s="151" t="s">
        <v>207</v>
      </c>
      <c r="G117" s="152" t="s">
        <v>197</v>
      </c>
      <c r="H117" s="153" t="n">
        <v>366.375</v>
      </c>
      <c r="I117" s="154"/>
      <c r="J117" s="155" t="n">
        <f aca="false">ROUND($I$117*$H$117,2)</f>
        <v>0</v>
      </c>
      <c r="K117" s="151" t="s">
        <v>155</v>
      </c>
      <c r="L117" s="27"/>
      <c r="M117" s="156"/>
      <c r="N117" s="157" t="s">
        <v>43</v>
      </c>
      <c r="O117" s="158" t="n">
        <v>0.081</v>
      </c>
      <c r="P117" s="158" t="n">
        <f aca="false">$O$117*$H$117</f>
        <v>29.676375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4" t="s">
        <v>156</v>
      </c>
      <c r="AT117" s="104" t="s">
        <v>151</v>
      </c>
      <c r="AU117" s="104" t="s">
        <v>80</v>
      </c>
      <c r="AY117" s="11" t="s">
        <v>149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4" t="s">
        <v>21</v>
      </c>
      <c r="BK117" s="160" t="n">
        <f aca="false">ROUND($I$117*$H$117,2)</f>
        <v>0</v>
      </c>
      <c r="BL117" s="104" t="s">
        <v>156</v>
      </c>
      <c r="BM117" s="104" t="s">
        <v>208</v>
      </c>
    </row>
    <row r="118" s="11" customFormat="true" ht="15.75" hidden="false" customHeight="true" outlineLevel="0" collapsed="false">
      <c r="B118" s="161"/>
      <c r="D118" s="168" t="s">
        <v>158</v>
      </c>
      <c r="F118" s="163" t="s">
        <v>209</v>
      </c>
      <c r="H118" s="164" t="n">
        <v>366.375</v>
      </c>
      <c r="L118" s="161"/>
      <c r="M118" s="165"/>
      <c r="T118" s="166"/>
      <c r="AT118" s="167" t="s">
        <v>158</v>
      </c>
      <c r="AU118" s="167" t="s">
        <v>80</v>
      </c>
      <c r="AV118" s="167" t="s">
        <v>80</v>
      </c>
      <c r="AW118" s="167" t="s">
        <v>72</v>
      </c>
      <c r="AX118" s="167" t="s">
        <v>21</v>
      </c>
      <c r="AY118" s="167" t="s">
        <v>149</v>
      </c>
    </row>
    <row r="119" s="11" customFormat="true" ht="15.75" hidden="false" customHeight="true" outlineLevel="0" collapsed="false">
      <c r="B119" s="27"/>
      <c r="C119" s="149" t="s">
        <v>210</v>
      </c>
      <c r="D119" s="149" t="s">
        <v>151</v>
      </c>
      <c r="E119" s="150" t="s">
        <v>211</v>
      </c>
      <c r="F119" s="151" t="s">
        <v>212</v>
      </c>
      <c r="G119" s="152" t="s">
        <v>197</v>
      </c>
      <c r="H119" s="153" t="n">
        <v>72.078</v>
      </c>
      <c r="I119" s="154"/>
      <c r="J119" s="155" t="n">
        <f aca="false">ROUND($I$119*$H$119,2)</f>
        <v>0</v>
      </c>
      <c r="K119" s="151" t="s">
        <v>155</v>
      </c>
      <c r="L119" s="27"/>
      <c r="M119" s="156"/>
      <c r="N119" s="157" t="s">
        <v>43</v>
      </c>
      <c r="O119" s="158" t="n">
        <v>2.32</v>
      </c>
      <c r="P119" s="158" t="n">
        <f aca="false">$O$119*$H$119</f>
        <v>167.22096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4" t="s">
        <v>156</v>
      </c>
      <c r="AT119" s="104" t="s">
        <v>151</v>
      </c>
      <c r="AU119" s="104" t="s">
        <v>80</v>
      </c>
      <c r="AY119" s="11" t="s">
        <v>149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4" t="s">
        <v>21</v>
      </c>
      <c r="BK119" s="160" t="n">
        <f aca="false">ROUND($I$119*$H$119,2)</f>
        <v>0</v>
      </c>
      <c r="BL119" s="104" t="s">
        <v>156</v>
      </c>
      <c r="BM119" s="104" t="s">
        <v>213</v>
      </c>
    </row>
    <row r="120" s="11" customFormat="true" ht="15.75" hidden="false" customHeight="true" outlineLevel="0" collapsed="false">
      <c r="B120" s="161"/>
      <c r="D120" s="162" t="s">
        <v>158</v>
      </c>
      <c r="E120" s="163"/>
      <c r="F120" s="163" t="s">
        <v>214</v>
      </c>
      <c r="H120" s="164" t="n">
        <v>72.078</v>
      </c>
      <c r="L120" s="161"/>
      <c r="M120" s="165"/>
      <c r="T120" s="166"/>
      <c r="AT120" s="167" t="s">
        <v>158</v>
      </c>
      <c r="AU120" s="167" t="s">
        <v>80</v>
      </c>
      <c r="AV120" s="167" t="s">
        <v>80</v>
      </c>
      <c r="AW120" s="167" t="s">
        <v>119</v>
      </c>
      <c r="AX120" s="167" t="s">
        <v>21</v>
      </c>
      <c r="AY120" s="167" t="s">
        <v>149</v>
      </c>
    </row>
    <row r="121" s="11" customFormat="true" ht="15.75" hidden="false" customHeight="true" outlineLevel="0" collapsed="false">
      <c r="B121" s="27"/>
      <c r="C121" s="149" t="s">
        <v>215</v>
      </c>
      <c r="D121" s="149" t="s">
        <v>151</v>
      </c>
      <c r="E121" s="150" t="s">
        <v>216</v>
      </c>
      <c r="F121" s="151" t="s">
        <v>217</v>
      </c>
      <c r="G121" s="152" t="s">
        <v>197</v>
      </c>
      <c r="H121" s="153" t="n">
        <v>36.039</v>
      </c>
      <c r="I121" s="154"/>
      <c r="J121" s="155" t="n">
        <f aca="false">ROUND($I$121*$H$121,2)</f>
        <v>0</v>
      </c>
      <c r="K121" s="151" t="s">
        <v>155</v>
      </c>
      <c r="L121" s="27"/>
      <c r="M121" s="156"/>
      <c r="N121" s="157" t="s">
        <v>43</v>
      </c>
      <c r="O121" s="158" t="n">
        <v>0.654</v>
      </c>
      <c r="P121" s="158" t="n">
        <f aca="false">$O$121*$H$121</f>
        <v>23.569506</v>
      </c>
      <c r="Q121" s="158" t="n">
        <v>0</v>
      </c>
      <c r="R121" s="158" t="n">
        <f aca="false">$Q$121*$H$121</f>
        <v>0</v>
      </c>
      <c r="S121" s="158" t="n">
        <v>0</v>
      </c>
      <c r="T121" s="159" t="n">
        <f aca="false">$S$121*$H$121</f>
        <v>0</v>
      </c>
      <c r="AR121" s="104" t="s">
        <v>156</v>
      </c>
      <c r="AT121" s="104" t="s">
        <v>151</v>
      </c>
      <c r="AU121" s="104" t="s">
        <v>80</v>
      </c>
      <c r="AY121" s="11" t="s">
        <v>149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4" t="s">
        <v>21</v>
      </c>
      <c r="BK121" s="160" t="n">
        <f aca="false">ROUND($I$121*$H$121,2)</f>
        <v>0</v>
      </c>
      <c r="BL121" s="104" t="s">
        <v>156</v>
      </c>
      <c r="BM121" s="104" t="s">
        <v>218</v>
      </c>
    </row>
    <row r="122" s="11" customFormat="true" ht="15.75" hidden="false" customHeight="true" outlineLevel="0" collapsed="false">
      <c r="B122" s="161"/>
      <c r="D122" s="168" t="s">
        <v>158</v>
      </c>
      <c r="F122" s="163" t="s">
        <v>219</v>
      </c>
      <c r="H122" s="164" t="n">
        <v>36.039</v>
      </c>
      <c r="L122" s="161"/>
      <c r="M122" s="165"/>
      <c r="T122" s="166"/>
      <c r="AT122" s="167" t="s">
        <v>158</v>
      </c>
      <c r="AU122" s="167" t="s">
        <v>80</v>
      </c>
      <c r="AV122" s="167" t="s">
        <v>80</v>
      </c>
      <c r="AW122" s="167" t="s">
        <v>72</v>
      </c>
      <c r="AX122" s="167" t="s">
        <v>21</v>
      </c>
      <c r="AY122" s="167" t="s">
        <v>149</v>
      </c>
    </row>
    <row r="123" s="11" customFormat="true" ht="15.75" hidden="false" customHeight="true" outlineLevel="0" collapsed="false">
      <c r="B123" s="27"/>
      <c r="C123" s="149" t="s">
        <v>10</v>
      </c>
      <c r="D123" s="149" t="s">
        <v>151</v>
      </c>
      <c r="E123" s="150" t="s">
        <v>220</v>
      </c>
      <c r="F123" s="151" t="s">
        <v>221</v>
      </c>
      <c r="G123" s="152" t="s">
        <v>154</v>
      </c>
      <c r="H123" s="153" t="n">
        <v>330</v>
      </c>
      <c r="I123" s="154"/>
      <c r="J123" s="155" t="n">
        <f aca="false">ROUND($I$123*$H$123,2)</f>
        <v>0</v>
      </c>
      <c r="K123" s="151" t="s">
        <v>155</v>
      </c>
      <c r="L123" s="27"/>
      <c r="M123" s="156"/>
      <c r="N123" s="157" t="s">
        <v>43</v>
      </c>
      <c r="O123" s="158" t="n">
        <v>0.22</v>
      </c>
      <c r="P123" s="158" t="n">
        <f aca="false">$O$123*$H$123</f>
        <v>72.6</v>
      </c>
      <c r="Q123" s="158" t="n">
        <v>0.00014</v>
      </c>
      <c r="R123" s="158" t="n">
        <f aca="false">$Q$123*$H$123</f>
        <v>0.0462</v>
      </c>
      <c r="S123" s="158" t="n">
        <v>0</v>
      </c>
      <c r="T123" s="159" t="n">
        <f aca="false">$S$123*$H$123</f>
        <v>0</v>
      </c>
      <c r="AR123" s="104" t="s">
        <v>156</v>
      </c>
      <c r="AT123" s="104" t="s">
        <v>151</v>
      </c>
      <c r="AU123" s="104" t="s">
        <v>80</v>
      </c>
      <c r="AY123" s="11" t="s">
        <v>149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4" t="s">
        <v>21</v>
      </c>
      <c r="BK123" s="160" t="n">
        <f aca="false">ROUND($I$123*$H$123,2)</f>
        <v>0</v>
      </c>
      <c r="BL123" s="104" t="s">
        <v>156</v>
      </c>
      <c r="BM123" s="104" t="s">
        <v>222</v>
      </c>
    </row>
    <row r="124" s="11" customFormat="true" ht="15.75" hidden="false" customHeight="true" outlineLevel="0" collapsed="false">
      <c r="B124" s="27"/>
      <c r="C124" s="169" t="s">
        <v>223</v>
      </c>
      <c r="D124" s="169" t="s">
        <v>224</v>
      </c>
      <c r="E124" s="170" t="s">
        <v>225</v>
      </c>
      <c r="F124" s="171" t="s">
        <v>226</v>
      </c>
      <c r="G124" s="169" t="s">
        <v>154</v>
      </c>
      <c r="H124" s="172" t="n">
        <v>379.5</v>
      </c>
      <c r="I124" s="173"/>
      <c r="J124" s="174" t="n">
        <f aca="false">ROUND($I$124*$H$124,2)</f>
        <v>0</v>
      </c>
      <c r="K124" s="171"/>
      <c r="L124" s="175"/>
      <c r="M124" s="171"/>
      <c r="N124" s="176" t="s">
        <v>43</v>
      </c>
      <c r="O124" s="158" t="n">
        <v>0</v>
      </c>
      <c r="P124" s="158" t="n">
        <f aca="false">$O$124*$H$124</f>
        <v>0</v>
      </c>
      <c r="Q124" s="158" t="n">
        <v>0.00095</v>
      </c>
      <c r="R124" s="158" t="n">
        <f aca="false">$Q$124*$H$124</f>
        <v>0.360525</v>
      </c>
      <c r="S124" s="158" t="n">
        <v>0</v>
      </c>
      <c r="T124" s="159" t="n">
        <f aca="false">$S$124*$H$124</f>
        <v>0</v>
      </c>
      <c r="AR124" s="104" t="s">
        <v>186</v>
      </c>
      <c r="AT124" s="104" t="s">
        <v>224</v>
      </c>
      <c r="AU124" s="104" t="s">
        <v>80</v>
      </c>
      <c r="AY124" s="104" t="s">
        <v>149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4" t="s">
        <v>21</v>
      </c>
      <c r="BK124" s="160" t="n">
        <f aca="false">ROUND($I$124*$H$124,2)</f>
        <v>0</v>
      </c>
      <c r="BL124" s="104" t="s">
        <v>156</v>
      </c>
      <c r="BM124" s="104" t="s">
        <v>227</v>
      </c>
    </row>
    <row r="125" s="11" customFormat="true" ht="15.75" hidden="false" customHeight="true" outlineLevel="0" collapsed="false">
      <c r="B125" s="161"/>
      <c r="D125" s="168" t="s">
        <v>158</v>
      </c>
      <c r="F125" s="163" t="s">
        <v>228</v>
      </c>
      <c r="H125" s="164" t="n">
        <v>379.5</v>
      </c>
      <c r="L125" s="161"/>
      <c r="M125" s="165"/>
      <c r="T125" s="166"/>
      <c r="AT125" s="167" t="s">
        <v>158</v>
      </c>
      <c r="AU125" s="167" t="s">
        <v>80</v>
      </c>
      <c r="AV125" s="167" t="s">
        <v>80</v>
      </c>
      <c r="AW125" s="167" t="s">
        <v>72</v>
      </c>
      <c r="AX125" s="167" t="s">
        <v>21</v>
      </c>
      <c r="AY125" s="167" t="s">
        <v>149</v>
      </c>
    </row>
    <row r="126" s="11" customFormat="true" ht="15.75" hidden="false" customHeight="true" outlineLevel="0" collapsed="false">
      <c r="B126" s="27"/>
      <c r="C126" s="149" t="s">
        <v>229</v>
      </c>
      <c r="D126" s="149" t="s">
        <v>151</v>
      </c>
      <c r="E126" s="150" t="s">
        <v>230</v>
      </c>
      <c r="F126" s="151" t="s">
        <v>231</v>
      </c>
      <c r="G126" s="152" t="s">
        <v>154</v>
      </c>
      <c r="H126" s="153" t="n">
        <v>409</v>
      </c>
      <c r="I126" s="154"/>
      <c r="J126" s="155" t="n">
        <f aca="false">ROUND($I$126*$H$126,2)</f>
        <v>0</v>
      </c>
      <c r="K126" s="151" t="s">
        <v>155</v>
      </c>
      <c r="L126" s="27"/>
      <c r="M126" s="156"/>
      <c r="N126" s="157" t="s">
        <v>43</v>
      </c>
      <c r="O126" s="158" t="n">
        <v>0.051</v>
      </c>
      <c r="P126" s="158" t="n">
        <f aca="false">$O$126*$H$126</f>
        <v>20.859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4" t="s">
        <v>156</v>
      </c>
      <c r="AT126" s="104" t="s">
        <v>151</v>
      </c>
      <c r="AU126" s="104" t="s">
        <v>80</v>
      </c>
      <c r="AY126" s="11" t="s">
        <v>149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4" t="s">
        <v>21</v>
      </c>
      <c r="BK126" s="160" t="n">
        <f aca="false">ROUND($I$126*$H$126,2)</f>
        <v>0</v>
      </c>
      <c r="BL126" s="104" t="s">
        <v>156</v>
      </c>
      <c r="BM126" s="104" t="s">
        <v>232</v>
      </c>
    </row>
    <row r="127" s="11" customFormat="true" ht="15.75" hidden="false" customHeight="true" outlineLevel="0" collapsed="false">
      <c r="B127" s="161"/>
      <c r="D127" s="162" t="s">
        <v>158</v>
      </c>
      <c r="E127" s="163"/>
      <c r="F127" s="163" t="s">
        <v>159</v>
      </c>
      <c r="H127" s="164" t="n">
        <v>409</v>
      </c>
      <c r="L127" s="161"/>
      <c r="M127" s="165"/>
      <c r="T127" s="166"/>
      <c r="AT127" s="167" t="s">
        <v>158</v>
      </c>
      <c r="AU127" s="167" t="s">
        <v>80</v>
      </c>
      <c r="AV127" s="167" t="s">
        <v>80</v>
      </c>
      <c r="AW127" s="167" t="s">
        <v>119</v>
      </c>
      <c r="AX127" s="167" t="s">
        <v>21</v>
      </c>
      <c r="AY127" s="167" t="s">
        <v>149</v>
      </c>
    </row>
    <row r="128" s="11" customFormat="true" ht="15.75" hidden="false" customHeight="true" outlineLevel="0" collapsed="false">
      <c r="B128" s="27"/>
      <c r="C128" s="149" t="s">
        <v>233</v>
      </c>
      <c r="D128" s="149" t="s">
        <v>151</v>
      </c>
      <c r="E128" s="150" t="s">
        <v>234</v>
      </c>
      <c r="F128" s="151" t="s">
        <v>235</v>
      </c>
      <c r="G128" s="152" t="s">
        <v>197</v>
      </c>
      <c r="H128" s="153" t="n">
        <v>1036.828</v>
      </c>
      <c r="I128" s="154"/>
      <c r="J128" s="155" t="n">
        <f aca="false">ROUND($I$128*$H$128,2)</f>
        <v>0</v>
      </c>
      <c r="K128" s="151" t="s">
        <v>155</v>
      </c>
      <c r="L128" s="27"/>
      <c r="M128" s="156"/>
      <c r="N128" s="157" t="s">
        <v>43</v>
      </c>
      <c r="O128" s="158" t="n">
        <v>0.054</v>
      </c>
      <c r="P128" s="158" t="n">
        <f aca="false">$O$128*$H$128</f>
        <v>55.988712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4" t="s">
        <v>156</v>
      </c>
      <c r="AT128" s="104" t="s">
        <v>151</v>
      </c>
      <c r="AU128" s="104" t="s">
        <v>80</v>
      </c>
      <c r="AY128" s="11" t="s">
        <v>149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4" t="s">
        <v>21</v>
      </c>
      <c r="BK128" s="160" t="n">
        <f aca="false">ROUND($I$128*$H$128,2)</f>
        <v>0</v>
      </c>
      <c r="BL128" s="104" t="s">
        <v>156</v>
      </c>
      <c r="BM128" s="104" t="s">
        <v>236</v>
      </c>
    </row>
    <row r="129" s="11" customFormat="true" ht="15.75" hidden="false" customHeight="true" outlineLevel="0" collapsed="false">
      <c r="B129" s="161"/>
      <c r="D129" s="162" t="s">
        <v>158</v>
      </c>
      <c r="E129" s="163"/>
      <c r="F129" s="163" t="s">
        <v>237</v>
      </c>
      <c r="H129" s="164" t="n">
        <v>232</v>
      </c>
      <c r="L129" s="161"/>
      <c r="M129" s="165"/>
      <c r="T129" s="166"/>
      <c r="AT129" s="167" t="s">
        <v>158</v>
      </c>
      <c r="AU129" s="167" t="s">
        <v>80</v>
      </c>
      <c r="AV129" s="167" t="s">
        <v>80</v>
      </c>
      <c r="AW129" s="167" t="s">
        <v>119</v>
      </c>
      <c r="AX129" s="167" t="s">
        <v>72</v>
      </c>
      <c r="AY129" s="167" t="s">
        <v>149</v>
      </c>
    </row>
    <row r="130" s="11" customFormat="true" ht="15.75" hidden="false" customHeight="true" outlineLevel="0" collapsed="false">
      <c r="B130" s="161"/>
      <c r="D130" s="168" t="s">
        <v>158</v>
      </c>
      <c r="E130" s="167"/>
      <c r="F130" s="163" t="s">
        <v>238</v>
      </c>
      <c r="H130" s="164" t="n">
        <v>732.75</v>
      </c>
      <c r="L130" s="161"/>
      <c r="M130" s="165"/>
      <c r="T130" s="166"/>
      <c r="AT130" s="167" t="s">
        <v>158</v>
      </c>
      <c r="AU130" s="167" t="s">
        <v>80</v>
      </c>
      <c r="AV130" s="167" t="s">
        <v>80</v>
      </c>
      <c r="AW130" s="167" t="s">
        <v>119</v>
      </c>
      <c r="AX130" s="167" t="s">
        <v>72</v>
      </c>
      <c r="AY130" s="167" t="s">
        <v>149</v>
      </c>
    </row>
    <row r="131" s="11" customFormat="true" ht="15.75" hidden="false" customHeight="true" outlineLevel="0" collapsed="false">
      <c r="B131" s="161"/>
      <c r="D131" s="168" t="s">
        <v>158</v>
      </c>
      <c r="E131" s="167"/>
      <c r="F131" s="163" t="s">
        <v>239</v>
      </c>
      <c r="H131" s="164" t="n">
        <v>72.078</v>
      </c>
      <c r="L131" s="161"/>
      <c r="M131" s="165"/>
      <c r="T131" s="166"/>
      <c r="AT131" s="167" t="s">
        <v>158</v>
      </c>
      <c r="AU131" s="167" t="s">
        <v>80</v>
      </c>
      <c r="AV131" s="167" t="s">
        <v>80</v>
      </c>
      <c r="AW131" s="167" t="s">
        <v>119</v>
      </c>
      <c r="AX131" s="167" t="s">
        <v>72</v>
      </c>
      <c r="AY131" s="167" t="s">
        <v>149</v>
      </c>
    </row>
    <row r="132" s="11" customFormat="true" ht="15.75" hidden="false" customHeight="true" outlineLevel="0" collapsed="false">
      <c r="B132" s="177"/>
      <c r="D132" s="168" t="s">
        <v>158</v>
      </c>
      <c r="E132" s="178"/>
      <c r="F132" s="179" t="s">
        <v>240</v>
      </c>
      <c r="H132" s="180" t="n">
        <v>1036.828</v>
      </c>
      <c r="L132" s="177"/>
      <c r="M132" s="181"/>
      <c r="T132" s="182"/>
      <c r="AT132" s="178" t="s">
        <v>158</v>
      </c>
      <c r="AU132" s="178" t="s">
        <v>80</v>
      </c>
      <c r="AV132" s="178" t="s">
        <v>156</v>
      </c>
      <c r="AW132" s="178" t="s">
        <v>119</v>
      </c>
      <c r="AX132" s="178" t="s">
        <v>21</v>
      </c>
      <c r="AY132" s="178" t="s">
        <v>149</v>
      </c>
    </row>
    <row r="133" s="11" customFormat="true" ht="15.75" hidden="false" customHeight="true" outlineLevel="0" collapsed="false">
      <c r="B133" s="27"/>
      <c r="C133" s="149" t="s">
        <v>241</v>
      </c>
      <c r="D133" s="149" t="s">
        <v>151</v>
      </c>
      <c r="E133" s="150" t="s">
        <v>242</v>
      </c>
      <c r="F133" s="151" t="s">
        <v>243</v>
      </c>
      <c r="G133" s="152" t="s">
        <v>197</v>
      </c>
      <c r="H133" s="153" t="n">
        <v>232</v>
      </c>
      <c r="I133" s="154"/>
      <c r="J133" s="155" t="n">
        <f aca="false">ROUND($I$133*$H$133,2)</f>
        <v>0</v>
      </c>
      <c r="K133" s="151" t="s">
        <v>155</v>
      </c>
      <c r="L133" s="27"/>
      <c r="M133" s="156"/>
      <c r="N133" s="157" t="s">
        <v>43</v>
      </c>
      <c r="O133" s="158" t="n">
        <v>0.097</v>
      </c>
      <c r="P133" s="158" t="n">
        <f aca="false">$O$133*$H$133</f>
        <v>22.504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4" t="s">
        <v>156</v>
      </c>
      <c r="AT133" s="104" t="s">
        <v>151</v>
      </c>
      <c r="AU133" s="104" t="s">
        <v>80</v>
      </c>
      <c r="AY133" s="11" t="s">
        <v>149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4" t="s">
        <v>21</v>
      </c>
      <c r="BK133" s="160" t="n">
        <f aca="false">ROUND($I$133*$H$133,2)</f>
        <v>0</v>
      </c>
      <c r="BL133" s="104" t="s">
        <v>156</v>
      </c>
      <c r="BM133" s="104" t="s">
        <v>244</v>
      </c>
    </row>
    <row r="134" s="11" customFormat="true" ht="15.75" hidden="false" customHeight="true" outlineLevel="0" collapsed="false">
      <c r="B134" s="161"/>
      <c r="D134" s="162" t="s">
        <v>158</v>
      </c>
      <c r="E134" s="163"/>
      <c r="F134" s="163" t="s">
        <v>237</v>
      </c>
      <c r="H134" s="164" t="n">
        <v>232</v>
      </c>
      <c r="L134" s="161"/>
      <c r="M134" s="165"/>
      <c r="T134" s="166"/>
      <c r="AT134" s="167" t="s">
        <v>158</v>
      </c>
      <c r="AU134" s="167" t="s">
        <v>80</v>
      </c>
      <c r="AV134" s="167" t="s">
        <v>80</v>
      </c>
      <c r="AW134" s="167" t="s">
        <v>119</v>
      </c>
      <c r="AX134" s="167" t="s">
        <v>21</v>
      </c>
      <c r="AY134" s="167" t="s">
        <v>149</v>
      </c>
    </row>
    <row r="135" s="11" customFormat="true" ht="15.75" hidden="false" customHeight="true" outlineLevel="0" collapsed="false">
      <c r="B135" s="27"/>
      <c r="C135" s="149" t="s">
        <v>245</v>
      </c>
      <c r="D135" s="149" t="s">
        <v>151</v>
      </c>
      <c r="E135" s="150" t="s">
        <v>246</v>
      </c>
      <c r="F135" s="151" t="s">
        <v>247</v>
      </c>
      <c r="G135" s="152" t="s">
        <v>197</v>
      </c>
      <c r="H135" s="153" t="n">
        <v>500</v>
      </c>
      <c r="I135" s="154"/>
      <c r="J135" s="155" t="n">
        <f aca="false">ROUND($I$135*$H$135,2)</f>
        <v>0</v>
      </c>
      <c r="K135" s="151" t="s">
        <v>155</v>
      </c>
      <c r="L135" s="27"/>
      <c r="M135" s="156"/>
      <c r="N135" s="157" t="s">
        <v>43</v>
      </c>
      <c r="O135" s="158" t="n">
        <v>0.043</v>
      </c>
      <c r="P135" s="158" t="n">
        <f aca="false">$O$135*$H$135</f>
        <v>21.5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4" t="s">
        <v>156</v>
      </c>
      <c r="AT135" s="104" t="s">
        <v>151</v>
      </c>
      <c r="AU135" s="104" t="s">
        <v>80</v>
      </c>
      <c r="AY135" s="11" t="s">
        <v>149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4" t="s">
        <v>21</v>
      </c>
      <c r="BK135" s="160" t="n">
        <f aca="false">ROUND($I$135*$H$135,2)</f>
        <v>0</v>
      </c>
      <c r="BL135" s="104" t="s">
        <v>156</v>
      </c>
      <c r="BM135" s="104" t="s">
        <v>248</v>
      </c>
    </row>
    <row r="136" s="11" customFormat="true" ht="15.75" hidden="false" customHeight="true" outlineLevel="0" collapsed="false">
      <c r="B136" s="27"/>
      <c r="C136" s="169" t="s">
        <v>9</v>
      </c>
      <c r="D136" s="169" t="s">
        <v>224</v>
      </c>
      <c r="E136" s="170" t="s">
        <v>249</v>
      </c>
      <c r="F136" s="171" t="s">
        <v>250</v>
      </c>
      <c r="G136" s="169" t="s">
        <v>251</v>
      </c>
      <c r="H136" s="172" t="n">
        <v>850</v>
      </c>
      <c r="I136" s="173"/>
      <c r="J136" s="174" t="n">
        <f aca="false">ROUND($I$136*$H$136,2)</f>
        <v>0</v>
      </c>
      <c r="K136" s="171"/>
      <c r="L136" s="175"/>
      <c r="M136" s="171"/>
      <c r="N136" s="176" t="s">
        <v>43</v>
      </c>
      <c r="O136" s="158" t="n">
        <v>0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4" t="s">
        <v>186</v>
      </c>
      <c r="AT136" s="104" t="s">
        <v>224</v>
      </c>
      <c r="AU136" s="104" t="s">
        <v>80</v>
      </c>
      <c r="AY136" s="104" t="s">
        <v>149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4" t="s">
        <v>21</v>
      </c>
      <c r="BK136" s="160" t="n">
        <f aca="false">ROUND($I$136*$H$136,2)</f>
        <v>0</v>
      </c>
      <c r="BL136" s="104" t="s">
        <v>156</v>
      </c>
      <c r="BM136" s="104" t="s">
        <v>252</v>
      </c>
    </row>
    <row r="137" s="11" customFormat="true" ht="15.75" hidden="false" customHeight="true" outlineLevel="0" collapsed="false">
      <c r="B137" s="161"/>
      <c r="D137" s="168" t="s">
        <v>158</v>
      </c>
      <c r="F137" s="163" t="s">
        <v>253</v>
      </c>
      <c r="H137" s="164" t="n">
        <v>850</v>
      </c>
      <c r="L137" s="161"/>
      <c r="M137" s="165"/>
      <c r="T137" s="166"/>
      <c r="AT137" s="167" t="s">
        <v>158</v>
      </c>
      <c r="AU137" s="167" t="s">
        <v>80</v>
      </c>
      <c r="AV137" s="167" t="s">
        <v>80</v>
      </c>
      <c r="AW137" s="167" t="s">
        <v>72</v>
      </c>
      <c r="AX137" s="167" t="s">
        <v>21</v>
      </c>
      <c r="AY137" s="167" t="s">
        <v>149</v>
      </c>
    </row>
    <row r="138" s="11" customFormat="true" ht="15.75" hidden="false" customHeight="true" outlineLevel="0" collapsed="false">
      <c r="B138" s="27"/>
      <c r="C138" s="149" t="s">
        <v>254</v>
      </c>
      <c r="D138" s="149" t="s">
        <v>151</v>
      </c>
      <c r="E138" s="150" t="s">
        <v>255</v>
      </c>
      <c r="F138" s="151" t="s">
        <v>256</v>
      </c>
      <c r="G138" s="152" t="s">
        <v>251</v>
      </c>
      <c r="H138" s="153" t="n">
        <v>1762.608</v>
      </c>
      <c r="I138" s="154"/>
      <c r="J138" s="155" t="n">
        <f aca="false">ROUND($I$138*$H$138,2)</f>
        <v>0</v>
      </c>
      <c r="K138" s="151" t="s">
        <v>155</v>
      </c>
      <c r="L138" s="27"/>
      <c r="M138" s="156"/>
      <c r="N138" s="157" t="s">
        <v>43</v>
      </c>
      <c r="O138" s="158" t="n">
        <v>0</v>
      </c>
      <c r="P138" s="158" t="n">
        <f aca="false">$O$138*$H$138</f>
        <v>0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4" t="s">
        <v>156</v>
      </c>
      <c r="AT138" s="104" t="s">
        <v>151</v>
      </c>
      <c r="AU138" s="104" t="s">
        <v>80</v>
      </c>
      <c r="AY138" s="11" t="s">
        <v>149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4" t="s">
        <v>21</v>
      </c>
      <c r="BK138" s="160" t="n">
        <f aca="false">ROUND($I$138*$H$138,2)</f>
        <v>0</v>
      </c>
      <c r="BL138" s="104" t="s">
        <v>156</v>
      </c>
      <c r="BM138" s="104" t="s">
        <v>257</v>
      </c>
    </row>
    <row r="139" s="11" customFormat="true" ht="15.75" hidden="false" customHeight="true" outlineLevel="0" collapsed="false">
      <c r="B139" s="161"/>
      <c r="D139" s="168" t="s">
        <v>158</v>
      </c>
      <c r="F139" s="163" t="s">
        <v>258</v>
      </c>
      <c r="H139" s="164" t="n">
        <v>1762.608</v>
      </c>
      <c r="L139" s="161"/>
      <c r="M139" s="165"/>
      <c r="T139" s="166"/>
      <c r="AT139" s="167" t="s">
        <v>158</v>
      </c>
      <c r="AU139" s="167" t="s">
        <v>80</v>
      </c>
      <c r="AV139" s="167" t="s">
        <v>80</v>
      </c>
      <c r="AW139" s="167" t="s">
        <v>72</v>
      </c>
      <c r="AX139" s="167" t="s">
        <v>21</v>
      </c>
      <c r="AY139" s="167" t="s">
        <v>149</v>
      </c>
    </row>
    <row r="140" s="11" customFormat="true" ht="15.75" hidden="false" customHeight="true" outlineLevel="0" collapsed="false">
      <c r="B140" s="27"/>
      <c r="C140" s="149" t="s">
        <v>259</v>
      </c>
      <c r="D140" s="149" t="s">
        <v>151</v>
      </c>
      <c r="E140" s="150" t="s">
        <v>260</v>
      </c>
      <c r="F140" s="151" t="s">
        <v>261</v>
      </c>
      <c r="G140" s="152" t="s">
        <v>154</v>
      </c>
      <c r="H140" s="153" t="n">
        <v>1250</v>
      </c>
      <c r="I140" s="154"/>
      <c r="J140" s="155" t="n">
        <f aca="false">ROUND($I$140*$H$140,2)</f>
        <v>0</v>
      </c>
      <c r="K140" s="151" t="s">
        <v>155</v>
      </c>
      <c r="L140" s="27"/>
      <c r="M140" s="156"/>
      <c r="N140" s="157" t="s">
        <v>43</v>
      </c>
      <c r="O140" s="158" t="n">
        <v>0.008</v>
      </c>
      <c r="P140" s="158" t="n">
        <f aca="false">$O$140*$H$140</f>
        <v>10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4" t="s">
        <v>156</v>
      </c>
      <c r="AT140" s="104" t="s">
        <v>151</v>
      </c>
      <c r="AU140" s="104" t="s">
        <v>80</v>
      </c>
      <c r="AY140" s="11" t="s">
        <v>149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4" t="s">
        <v>21</v>
      </c>
      <c r="BK140" s="160" t="n">
        <f aca="false">ROUND($I$140*$H$140,2)</f>
        <v>0</v>
      </c>
      <c r="BL140" s="104" t="s">
        <v>156</v>
      </c>
      <c r="BM140" s="104" t="s">
        <v>262</v>
      </c>
    </row>
    <row r="141" s="11" customFormat="true" ht="15.75" hidden="false" customHeight="true" outlineLevel="0" collapsed="false">
      <c r="B141" s="27"/>
      <c r="C141" s="152" t="s">
        <v>263</v>
      </c>
      <c r="D141" s="152" t="s">
        <v>151</v>
      </c>
      <c r="E141" s="150" t="s">
        <v>264</v>
      </c>
      <c r="F141" s="151" t="s">
        <v>265</v>
      </c>
      <c r="G141" s="152" t="s">
        <v>154</v>
      </c>
      <c r="H141" s="153" t="n">
        <v>819</v>
      </c>
      <c r="I141" s="154"/>
      <c r="J141" s="155" t="n">
        <f aca="false">ROUND($I$141*$H$141,2)</f>
        <v>0</v>
      </c>
      <c r="K141" s="151" t="s">
        <v>155</v>
      </c>
      <c r="L141" s="27"/>
      <c r="M141" s="156"/>
      <c r="N141" s="157" t="s">
        <v>43</v>
      </c>
      <c r="O141" s="158" t="n">
        <v>0.045</v>
      </c>
      <c r="P141" s="158" t="n">
        <f aca="false">$O$141*$H$141</f>
        <v>36.855</v>
      </c>
      <c r="Q141" s="158" t="n">
        <v>0</v>
      </c>
      <c r="R141" s="158" t="n">
        <f aca="false">$Q$141*$H$141</f>
        <v>0</v>
      </c>
      <c r="S141" s="158" t="n">
        <v>0</v>
      </c>
      <c r="T141" s="159" t="n">
        <f aca="false">$S$141*$H$141</f>
        <v>0</v>
      </c>
      <c r="AR141" s="104" t="s">
        <v>156</v>
      </c>
      <c r="AT141" s="104" t="s">
        <v>151</v>
      </c>
      <c r="AU141" s="104" t="s">
        <v>80</v>
      </c>
      <c r="AY141" s="104" t="s">
        <v>149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4" t="s">
        <v>21</v>
      </c>
      <c r="BK141" s="160" t="n">
        <f aca="false">ROUND($I$141*$H$141,2)</f>
        <v>0</v>
      </c>
      <c r="BL141" s="104" t="s">
        <v>156</v>
      </c>
      <c r="BM141" s="104" t="s">
        <v>266</v>
      </c>
    </row>
    <row r="142" s="11" customFormat="true" ht="15.75" hidden="false" customHeight="true" outlineLevel="0" collapsed="false">
      <c r="B142" s="27"/>
      <c r="C142" s="169" t="s">
        <v>267</v>
      </c>
      <c r="D142" s="169" t="s">
        <v>224</v>
      </c>
      <c r="E142" s="170" t="s">
        <v>268</v>
      </c>
      <c r="F142" s="171" t="s">
        <v>269</v>
      </c>
      <c r="G142" s="169" t="s">
        <v>270</v>
      </c>
      <c r="H142" s="172" t="n">
        <v>25.799</v>
      </c>
      <c r="I142" s="173"/>
      <c r="J142" s="174" t="n">
        <f aca="false">ROUND($I$142*$H$142,2)</f>
        <v>0</v>
      </c>
      <c r="K142" s="171" t="s">
        <v>155</v>
      </c>
      <c r="L142" s="175"/>
      <c r="M142" s="171"/>
      <c r="N142" s="176" t="s">
        <v>43</v>
      </c>
      <c r="O142" s="158" t="n">
        <v>0</v>
      </c>
      <c r="P142" s="158" t="n">
        <f aca="false">$O$142*$H$142</f>
        <v>0</v>
      </c>
      <c r="Q142" s="158" t="n">
        <v>0.001</v>
      </c>
      <c r="R142" s="158" t="n">
        <f aca="false">$Q$142*$H$142</f>
        <v>0.025799</v>
      </c>
      <c r="S142" s="158" t="n">
        <v>0</v>
      </c>
      <c r="T142" s="159" t="n">
        <f aca="false">$S$142*$H$142</f>
        <v>0</v>
      </c>
      <c r="AR142" s="104" t="s">
        <v>186</v>
      </c>
      <c r="AT142" s="104" t="s">
        <v>224</v>
      </c>
      <c r="AU142" s="104" t="s">
        <v>80</v>
      </c>
      <c r="AY142" s="104" t="s">
        <v>149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4" t="s">
        <v>21</v>
      </c>
      <c r="BK142" s="160" t="n">
        <f aca="false">ROUND($I$142*$H$142,2)</f>
        <v>0</v>
      </c>
      <c r="BL142" s="104" t="s">
        <v>156</v>
      </c>
      <c r="BM142" s="104" t="s">
        <v>271</v>
      </c>
    </row>
    <row r="143" s="11" customFormat="true" ht="15.75" hidden="false" customHeight="true" outlineLevel="0" collapsed="false">
      <c r="B143" s="161"/>
      <c r="D143" s="168" t="s">
        <v>158</v>
      </c>
      <c r="F143" s="163" t="s">
        <v>272</v>
      </c>
      <c r="H143" s="164" t="n">
        <v>25.799</v>
      </c>
      <c r="L143" s="161"/>
      <c r="M143" s="165"/>
      <c r="T143" s="166"/>
      <c r="AT143" s="167" t="s">
        <v>158</v>
      </c>
      <c r="AU143" s="167" t="s">
        <v>80</v>
      </c>
      <c r="AV143" s="167" t="s">
        <v>80</v>
      </c>
      <c r="AW143" s="167" t="s">
        <v>72</v>
      </c>
      <c r="AX143" s="167" t="s">
        <v>21</v>
      </c>
      <c r="AY143" s="167" t="s">
        <v>149</v>
      </c>
    </row>
    <row r="144" s="11" customFormat="true" ht="15.75" hidden="false" customHeight="true" outlineLevel="0" collapsed="false">
      <c r="B144" s="27"/>
      <c r="C144" s="149" t="s">
        <v>273</v>
      </c>
      <c r="D144" s="149" t="s">
        <v>151</v>
      </c>
      <c r="E144" s="150" t="s">
        <v>274</v>
      </c>
      <c r="F144" s="151" t="s">
        <v>275</v>
      </c>
      <c r="G144" s="152" t="s">
        <v>154</v>
      </c>
      <c r="H144" s="153" t="n">
        <v>4507</v>
      </c>
      <c r="I144" s="154"/>
      <c r="J144" s="155" t="n">
        <f aca="false">ROUND($I$144*$H$144,2)</f>
        <v>0</v>
      </c>
      <c r="K144" s="151" t="s">
        <v>155</v>
      </c>
      <c r="L144" s="27"/>
      <c r="M144" s="156"/>
      <c r="N144" s="157" t="s">
        <v>43</v>
      </c>
      <c r="O144" s="158" t="n">
        <v>0.018</v>
      </c>
      <c r="P144" s="158" t="n">
        <f aca="false">$O$144*$H$144</f>
        <v>81.126</v>
      </c>
      <c r="Q144" s="158" t="n">
        <v>0</v>
      </c>
      <c r="R144" s="158" t="n">
        <f aca="false">$Q$144*$H$144</f>
        <v>0</v>
      </c>
      <c r="S144" s="158" t="n">
        <v>0</v>
      </c>
      <c r="T144" s="159" t="n">
        <f aca="false">$S$144*$H$144</f>
        <v>0</v>
      </c>
      <c r="AR144" s="104" t="s">
        <v>156</v>
      </c>
      <c r="AT144" s="104" t="s">
        <v>151</v>
      </c>
      <c r="AU144" s="104" t="s">
        <v>80</v>
      </c>
      <c r="AY144" s="11" t="s">
        <v>149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4" t="s">
        <v>21</v>
      </c>
      <c r="BK144" s="160" t="n">
        <f aca="false">ROUND($I$144*$H$144,2)</f>
        <v>0</v>
      </c>
      <c r="BL144" s="104" t="s">
        <v>156</v>
      </c>
      <c r="BM144" s="104" t="s">
        <v>276</v>
      </c>
    </row>
    <row r="145" s="11" customFormat="true" ht="15.75" hidden="false" customHeight="true" outlineLevel="0" collapsed="false">
      <c r="B145" s="27"/>
      <c r="C145" s="152" t="s">
        <v>277</v>
      </c>
      <c r="D145" s="152" t="s">
        <v>151</v>
      </c>
      <c r="E145" s="150" t="s">
        <v>278</v>
      </c>
      <c r="F145" s="151" t="s">
        <v>279</v>
      </c>
      <c r="G145" s="152" t="s">
        <v>154</v>
      </c>
      <c r="H145" s="153" t="n">
        <v>450</v>
      </c>
      <c r="I145" s="154"/>
      <c r="J145" s="155" t="n">
        <f aca="false">ROUND($I$145*$H$145,2)</f>
        <v>0</v>
      </c>
      <c r="K145" s="151" t="s">
        <v>155</v>
      </c>
      <c r="L145" s="27"/>
      <c r="M145" s="156"/>
      <c r="N145" s="157" t="s">
        <v>43</v>
      </c>
      <c r="O145" s="158" t="n">
        <v>0.107</v>
      </c>
      <c r="P145" s="158" t="n">
        <f aca="false">$O$145*$H$145</f>
        <v>48.15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4" t="s">
        <v>156</v>
      </c>
      <c r="AT145" s="104" t="s">
        <v>151</v>
      </c>
      <c r="AU145" s="104" t="s">
        <v>80</v>
      </c>
      <c r="AY145" s="104" t="s">
        <v>149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4" t="s">
        <v>21</v>
      </c>
      <c r="BK145" s="160" t="n">
        <f aca="false">ROUND($I$145*$H$145,2)</f>
        <v>0</v>
      </c>
      <c r="BL145" s="104" t="s">
        <v>156</v>
      </c>
      <c r="BM145" s="104" t="s">
        <v>280</v>
      </c>
    </row>
    <row r="146" s="11" customFormat="true" ht="15.75" hidden="false" customHeight="true" outlineLevel="0" collapsed="false">
      <c r="B146" s="27"/>
      <c r="C146" s="152" t="s">
        <v>281</v>
      </c>
      <c r="D146" s="152" t="s">
        <v>151</v>
      </c>
      <c r="E146" s="150" t="s">
        <v>282</v>
      </c>
      <c r="F146" s="151" t="s">
        <v>283</v>
      </c>
      <c r="G146" s="152" t="s">
        <v>154</v>
      </c>
      <c r="H146" s="153" t="n">
        <v>42</v>
      </c>
      <c r="I146" s="154"/>
      <c r="J146" s="155" t="n">
        <f aca="false">ROUND($I$146*$H$146,2)</f>
        <v>0</v>
      </c>
      <c r="K146" s="151" t="s">
        <v>155</v>
      </c>
      <c r="L146" s="27"/>
      <c r="M146" s="156"/>
      <c r="N146" s="157" t="s">
        <v>43</v>
      </c>
      <c r="O146" s="158" t="n">
        <v>0.112</v>
      </c>
      <c r="P146" s="158" t="n">
        <f aca="false">$O$146*$H$146</f>
        <v>4.704</v>
      </c>
      <c r="Q146" s="158" t="n">
        <v>0</v>
      </c>
      <c r="R146" s="158" t="n">
        <f aca="false">$Q$146*$H$146</f>
        <v>0</v>
      </c>
      <c r="S146" s="158" t="n">
        <v>0</v>
      </c>
      <c r="T146" s="159" t="n">
        <f aca="false">$S$146*$H$146</f>
        <v>0</v>
      </c>
      <c r="AR146" s="104" t="s">
        <v>156</v>
      </c>
      <c r="AT146" s="104" t="s">
        <v>151</v>
      </c>
      <c r="AU146" s="104" t="s">
        <v>80</v>
      </c>
      <c r="AY146" s="104" t="s">
        <v>149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4" t="s">
        <v>21</v>
      </c>
      <c r="BK146" s="160" t="n">
        <f aca="false">ROUND($I$146*$H$146,2)</f>
        <v>0</v>
      </c>
      <c r="BL146" s="104" t="s">
        <v>156</v>
      </c>
      <c r="BM146" s="104" t="s">
        <v>284</v>
      </c>
    </row>
    <row r="147" s="11" customFormat="true" ht="15.75" hidden="false" customHeight="true" outlineLevel="0" collapsed="false">
      <c r="B147" s="27"/>
      <c r="C147" s="169" t="s">
        <v>285</v>
      </c>
      <c r="D147" s="169" t="s">
        <v>224</v>
      </c>
      <c r="E147" s="170" t="s">
        <v>286</v>
      </c>
      <c r="F147" s="171" t="s">
        <v>287</v>
      </c>
      <c r="G147" s="169" t="s">
        <v>154</v>
      </c>
      <c r="H147" s="172" t="n">
        <v>42</v>
      </c>
      <c r="I147" s="173"/>
      <c r="J147" s="174" t="n">
        <f aca="false">ROUND($I$147*$H$147,2)</f>
        <v>0</v>
      </c>
      <c r="K147" s="171"/>
      <c r="L147" s="175"/>
      <c r="M147" s="171"/>
      <c r="N147" s="176" t="s">
        <v>43</v>
      </c>
      <c r="O147" s="158" t="n">
        <v>0</v>
      </c>
      <c r="P147" s="158" t="n">
        <f aca="false">$O$147*$H$147</f>
        <v>0</v>
      </c>
      <c r="Q147" s="158" t="n">
        <v>0</v>
      </c>
      <c r="R147" s="158" t="n">
        <f aca="false">$Q$147*$H$147</f>
        <v>0</v>
      </c>
      <c r="S147" s="158" t="n">
        <v>0</v>
      </c>
      <c r="T147" s="159" t="n">
        <f aca="false">$S$147*$H$147</f>
        <v>0</v>
      </c>
      <c r="AR147" s="104" t="s">
        <v>186</v>
      </c>
      <c r="AT147" s="104" t="s">
        <v>224</v>
      </c>
      <c r="AU147" s="104" t="s">
        <v>80</v>
      </c>
      <c r="AY147" s="104" t="s">
        <v>149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4" t="s">
        <v>21</v>
      </c>
      <c r="BK147" s="160" t="n">
        <f aca="false">ROUND($I$147*$H$147,2)</f>
        <v>0</v>
      </c>
      <c r="BL147" s="104" t="s">
        <v>156</v>
      </c>
      <c r="BM147" s="104" t="s">
        <v>288</v>
      </c>
    </row>
    <row r="148" s="138" customFormat="true" ht="30.75" hidden="false" customHeight="true" outlineLevel="0" collapsed="false">
      <c r="B148" s="139"/>
      <c r="D148" s="140" t="s">
        <v>71</v>
      </c>
      <c r="E148" s="147" t="s">
        <v>80</v>
      </c>
      <c r="F148" s="147" t="s">
        <v>289</v>
      </c>
      <c r="J148" s="148" t="n">
        <f aca="false">$BK$148</f>
        <v>0</v>
      </c>
      <c r="L148" s="139"/>
      <c r="M148" s="143"/>
      <c r="P148" s="144" t="n">
        <f aca="false">SUM($P$149:$P$152)</f>
        <v>128.74398</v>
      </c>
      <c r="R148" s="144" t="n">
        <f aca="false">SUM($R$149:$R$152)</f>
        <v>65.3223967</v>
      </c>
      <c r="T148" s="145" t="n">
        <f aca="false">SUM($T$149:$T$152)</f>
        <v>0</v>
      </c>
      <c r="AR148" s="140" t="s">
        <v>21</v>
      </c>
      <c r="AT148" s="140" t="s">
        <v>71</v>
      </c>
      <c r="AU148" s="140" t="s">
        <v>21</v>
      </c>
      <c r="AY148" s="140" t="s">
        <v>149</v>
      </c>
      <c r="BK148" s="146" t="n">
        <f aca="false">SUM($BK$149:$BK$152)</f>
        <v>0</v>
      </c>
    </row>
    <row r="149" s="11" customFormat="true" ht="15.75" hidden="false" customHeight="true" outlineLevel="0" collapsed="false">
      <c r="B149" s="27"/>
      <c r="C149" s="152" t="s">
        <v>290</v>
      </c>
      <c r="D149" s="152" t="s">
        <v>151</v>
      </c>
      <c r="E149" s="150" t="s">
        <v>291</v>
      </c>
      <c r="F149" s="151" t="s">
        <v>292</v>
      </c>
      <c r="G149" s="152" t="s">
        <v>197</v>
      </c>
      <c r="H149" s="153" t="n">
        <v>69.814</v>
      </c>
      <c r="I149" s="154"/>
      <c r="J149" s="155" t="n">
        <f aca="false">ROUND($I$149*$H$149,2)</f>
        <v>0</v>
      </c>
      <c r="K149" s="151" t="s">
        <v>155</v>
      </c>
      <c r="L149" s="27"/>
      <c r="M149" s="156"/>
      <c r="N149" s="157" t="s">
        <v>43</v>
      </c>
      <c r="O149" s="158" t="n">
        <v>0.92</v>
      </c>
      <c r="P149" s="158" t="n">
        <f aca="false">$O$149*$H$149</f>
        <v>64.22888</v>
      </c>
      <c r="Q149" s="158" t="n">
        <v>0</v>
      </c>
      <c r="R149" s="158" t="n">
        <f aca="false">$Q$149*$H$149</f>
        <v>0</v>
      </c>
      <c r="S149" s="158" t="n">
        <v>0</v>
      </c>
      <c r="T149" s="159" t="n">
        <f aca="false">$S$149*$H$149</f>
        <v>0</v>
      </c>
      <c r="AR149" s="104" t="s">
        <v>156</v>
      </c>
      <c r="AT149" s="104" t="s">
        <v>151</v>
      </c>
      <c r="AU149" s="104" t="s">
        <v>80</v>
      </c>
      <c r="AY149" s="104" t="s">
        <v>149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4" t="s">
        <v>21</v>
      </c>
      <c r="BK149" s="160" t="n">
        <f aca="false">ROUND($I$149*$H$149,2)</f>
        <v>0</v>
      </c>
      <c r="BL149" s="104" t="s">
        <v>156</v>
      </c>
      <c r="BM149" s="104" t="s">
        <v>293</v>
      </c>
    </row>
    <row r="150" s="11" customFormat="true" ht="15.75" hidden="false" customHeight="true" outlineLevel="0" collapsed="false">
      <c r="B150" s="161"/>
      <c r="D150" s="162" t="s">
        <v>158</v>
      </c>
      <c r="E150" s="163"/>
      <c r="F150" s="163" t="s">
        <v>294</v>
      </c>
      <c r="H150" s="164" t="n">
        <v>69.814</v>
      </c>
      <c r="L150" s="161"/>
      <c r="M150" s="165"/>
      <c r="T150" s="166"/>
      <c r="AT150" s="167" t="s">
        <v>158</v>
      </c>
      <c r="AU150" s="167" t="s">
        <v>80</v>
      </c>
      <c r="AV150" s="167" t="s">
        <v>80</v>
      </c>
      <c r="AW150" s="167" t="s">
        <v>119</v>
      </c>
      <c r="AX150" s="167" t="s">
        <v>21</v>
      </c>
      <c r="AY150" s="167" t="s">
        <v>149</v>
      </c>
    </row>
    <row r="151" s="11" customFormat="true" ht="15.75" hidden="false" customHeight="true" outlineLevel="0" collapsed="false">
      <c r="B151" s="27"/>
      <c r="C151" s="149" t="s">
        <v>295</v>
      </c>
      <c r="D151" s="149" t="s">
        <v>151</v>
      </c>
      <c r="E151" s="150" t="s">
        <v>296</v>
      </c>
      <c r="F151" s="151" t="s">
        <v>297</v>
      </c>
      <c r="G151" s="152" t="s">
        <v>193</v>
      </c>
      <c r="H151" s="153" t="n">
        <v>288.31</v>
      </c>
      <c r="I151" s="154"/>
      <c r="J151" s="155" t="n">
        <f aca="false">ROUND($I$151*$H$151,2)</f>
        <v>0</v>
      </c>
      <c r="K151" s="151" t="s">
        <v>155</v>
      </c>
      <c r="L151" s="27"/>
      <c r="M151" s="156"/>
      <c r="N151" s="157" t="s">
        <v>43</v>
      </c>
      <c r="O151" s="158" t="n">
        <v>0.21</v>
      </c>
      <c r="P151" s="158" t="n">
        <f aca="false">$O$151*$H$151</f>
        <v>60.5451</v>
      </c>
      <c r="Q151" s="158" t="n">
        <v>0.22657</v>
      </c>
      <c r="R151" s="158" t="n">
        <f aca="false">$Q$151*$H$151</f>
        <v>65.3223967</v>
      </c>
      <c r="S151" s="158" t="n">
        <v>0</v>
      </c>
      <c r="T151" s="159" t="n">
        <f aca="false">$S$151*$H$151</f>
        <v>0</v>
      </c>
      <c r="AR151" s="104" t="s">
        <v>156</v>
      </c>
      <c r="AT151" s="104" t="s">
        <v>151</v>
      </c>
      <c r="AU151" s="104" t="s">
        <v>80</v>
      </c>
      <c r="AY151" s="11" t="s">
        <v>149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4" t="s">
        <v>21</v>
      </c>
      <c r="BK151" s="160" t="n">
        <f aca="false">ROUND($I$151*$H$151,2)</f>
        <v>0</v>
      </c>
      <c r="BL151" s="104" t="s">
        <v>156</v>
      </c>
      <c r="BM151" s="104" t="s">
        <v>298</v>
      </c>
    </row>
    <row r="152" s="11" customFormat="true" ht="15.75" hidden="false" customHeight="true" outlineLevel="0" collapsed="false">
      <c r="B152" s="27"/>
      <c r="C152" s="152" t="s">
        <v>299</v>
      </c>
      <c r="D152" s="152" t="s">
        <v>151</v>
      </c>
      <c r="E152" s="150" t="s">
        <v>300</v>
      </c>
      <c r="F152" s="151" t="s">
        <v>301</v>
      </c>
      <c r="G152" s="152" t="s">
        <v>154</v>
      </c>
      <c r="H152" s="153" t="n">
        <v>794</v>
      </c>
      <c r="I152" s="154"/>
      <c r="J152" s="155" t="n">
        <f aca="false">ROUND($I$152*$H$152,2)</f>
        <v>0</v>
      </c>
      <c r="K152" s="151" t="s">
        <v>155</v>
      </c>
      <c r="L152" s="27"/>
      <c r="M152" s="156"/>
      <c r="N152" s="157" t="s">
        <v>43</v>
      </c>
      <c r="O152" s="158" t="n">
        <v>0.005</v>
      </c>
      <c r="P152" s="158" t="n">
        <f aca="false">$O$152*$H$152</f>
        <v>3.97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4" t="s">
        <v>156</v>
      </c>
      <c r="AT152" s="104" t="s">
        <v>151</v>
      </c>
      <c r="AU152" s="104" t="s">
        <v>80</v>
      </c>
      <c r="AY152" s="104" t="s">
        <v>149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4" t="s">
        <v>21</v>
      </c>
      <c r="BK152" s="160" t="n">
        <f aca="false">ROUND($I$152*$H$152,2)</f>
        <v>0</v>
      </c>
      <c r="BL152" s="104" t="s">
        <v>156</v>
      </c>
      <c r="BM152" s="104" t="s">
        <v>302</v>
      </c>
    </row>
    <row r="153" s="138" customFormat="true" ht="30.75" hidden="false" customHeight="true" outlineLevel="0" collapsed="false">
      <c r="B153" s="139"/>
      <c r="D153" s="140" t="s">
        <v>71</v>
      </c>
      <c r="E153" s="147" t="s">
        <v>171</v>
      </c>
      <c r="F153" s="147" t="s">
        <v>303</v>
      </c>
      <c r="J153" s="148" t="n">
        <f aca="false">$BK$153</f>
        <v>0</v>
      </c>
      <c r="L153" s="139"/>
      <c r="M153" s="143"/>
      <c r="P153" s="144" t="n">
        <f aca="false">SUM($P$154:$P$193)</f>
        <v>1464.859</v>
      </c>
      <c r="R153" s="144" t="n">
        <f aca="false">SUM($R$154:$R$193)</f>
        <v>491.45341</v>
      </c>
      <c r="T153" s="145" t="n">
        <f aca="false">SUM($T$154:$T$193)</f>
        <v>0</v>
      </c>
      <c r="AR153" s="140" t="s">
        <v>21</v>
      </c>
      <c r="AT153" s="140" t="s">
        <v>71</v>
      </c>
      <c r="AU153" s="140" t="s">
        <v>21</v>
      </c>
      <c r="AY153" s="140" t="s">
        <v>149</v>
      </c>
      <c r="BK153" s="146" t="n">
        <f aca="false">SUM($BK$154:$BK$193)</f>
        <v>0</v>
      </c>
    </row>
    <row r="154" s="11" customFormat="true" ht="15.75" hidden="false" customHeight="true" outlineLevel="0" collapsed="false">
      <c r="B154" s="27"/>
      <c r="C154" s="152" t="s">
        <v>304</v>
      </c>
      <c r="D154" s="152" t="s">
        <v>151</v>
      </c>
      <c r="E154" s="150" t="s">
        <v>305</v>
      </c>
      <c r="F154" s="151" t="s">
        <v>306</v>
      </c>
      <c r="G154" s="152" t="s">
        <v>154</v>
      </c>
      <c r="H154" s="153" t="n">
        <v>2931</v>
      </c>
      <c r="I154" s="154"/>
      <c r="J154" s="155" t="n">
        <f aca="false">ROUND($I$154*$H$154,2)</f>
        <v>0</v>
      </c>
      <c r="K154" s="151" t="s">
        <v>155</v>
      </c>
      <c r="L154" s="27"/>
      <c r="M154" s="156"/>
      <c r="N154" s="157" t="s">
        <v>43</v>
      </c>
      <c r="O154" s="158" t="n">
        <v>0.04</v>
      </c>
      <c r="P154" s="158" t="n">
        <f aca="false">$O$154*$H$154</f>
        <v>117.24</v>
      </c>
      <c r="Q154" s="158" t="n">
        <v>0</v>
      </c>
      <c r="R154" s="158" t="n">
        <f aca="false">$Q$154*$H$154</f>
        <v>0</v>
      </c>
      <c r="S154" s="158" t="n">
        <v>0</v>
      </c>
      <c r="T154" s="159" t="n">
        <f aca="false">$S$154*$H$154</f>
        <v>0</v>
      </c>
      <c r="AR154" s="104" t="s">
        <v>156</v>
      </c>
      <c r="AT154" s="104" t="s">
        <v>151</v>
      </c>
      <c r="AU154" s="104" t="s">
        <v>80</v>
      </c>
      <c r="AY154" s="104" t="s">
        <v>149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4" t="s">
        <v>21</v>
      </c>
      <c r="BK154" s="160" t="n">
        <f aca="false">ROUND($I$154*$H$154,2)</f>
        <v>0</v>
      </c>
      <c r="BL154" s="104" t="s">
        <v>156</v>
      </c>
      <c r="BM154" s="104" t="s">
        <v>307</v>
      </c>
    </row>
    <row r="155" s="11" customFormat="true" ht="15.75" hidden="false" customHeight="true" outlineLevel="0" collapsed="false">
      <c r="B155" s="161"/>
      <c r="D155" s="162" t="s">
        <v>158</v>
      </c>
      <c r="E155" s="163"/>
      <c r="F155" s="163" t="s">
        <v>308</v>
      </c>
      <c r="H155" s="164" t="n">
        <v>2931</v>
      </c>
      <c r="L155" s="161"/>
      <c r="M155" s="165"/>
      <c r="T155" s="166"/>
      <c r="AT155" s="167" t="s">
        <v>158</v>
      </c>
      <c r="AU155" s="167" t="s">
        <v>80</v>
      </c>
      <c r="AV155" s="167" t="s">
        <v>80</v>
      </c>
      <c r="AW155" s="167" t="s">
        <v>119</v>
      </c>
      <c r="AX155" s="167" t="s">
        <v>21</v>
      </c>
      <c r="AY155" s="167" t="s">
        <v>149</v>
      </c>
    </row>
    <row r="156" s="11" customFormat="true" ht="15.75" hidden="false" customHeight="true" outlineLevel="0" collapsed="false">
      <c r="B156" s="27"/>
      <c r="C156" s="149" t="s">
        <v>309</v>
      </c>
      <c r="D156" s="149" t="s">
        <v>151</v>
      </c>
      <c r="E156" s="150" t="s">
        <v>310</v>
      </c>
      <c r="F156" s="151" t="s">
        <v>311</v>
      </c>
      <c r="G156" s="152" t="s">
        <v>154</v>
      </c>
      <c r="H156" s="153" t="n">
        <v>1576</v>
      </c>
      <c r="I156" s="154"/>
      <c r="J156" s="155" t="n">
        <f aca="false">ROUND($I$156*$H$156,2)</f>
        <v>0</v>
      </c>
      <c r="K156" s="151" t="s">
        <v>155</v>
      </c>
      <c r="L156" s="27"/>
      <c r="M156" s="156"/>
      <c r="N156" s="157" t="s">
        <v>43</v>
      </c>
      <c r="O156" s="158" t="n">
        <v>0.026</v>
      </c>
      <c r="P156" s="158" t="n">
        <f aca="false">$O$156*$H$156</f>
        <v>40.976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4" t="s">
        <v>156</v>
      </c>
      <c r="AT156" s="104" t="s">
        <v>151</v>
      </c>
      <c r="AU156" s="104" t="s">
        <v>80</v>
      </c>
      <c r="AY156" s="11" t="s">
        <v>149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4" t="s">
        <v>21</v>
      </c>
      <c r="BK156" s="160" t="n">
        <f aca="false">ROUND($I$156*$H$156,2)</f>
        <v>0</v>
      </c>
      <c r="BL156" s="104" t="s">
        <v>156</v>
      </c>
      <c r="BM156" s="104" t="s">
        <v>312</v>
      </c>
    </row>
    <row r="157" s="11" customFormat="true" ht="15.75" hidden="false" customHeight="true" outlineLevel="0" collapsed="false">
      <c r="B157" s="161"/>
      <c r="D157" s="162" t="s">
        <v>158</v>
      </c>
      <c r="E157" s="163"/>
      <c r="F157" s="163" t="s">
        <v>313</v>
      </c>
      <c r="H157" s="164" t="n">
        <v>1500</v>
      </c>
      <c r="L157" s="161"/>
      <c r="M157" s="165"/>
      <c r="T157" s="166"/>
      <c r="AT157" s="167" t="s">
        <v>158</v>
      </c>
      <c r="AU157" s="167" t="s">
        <v>80</v>
      </c>
      <c r="AV157" s="167" t="s">
        <v>80</v>
      </c>
      <c r="AW157" s="167" t="s">
        <v>119</v>
      </c>
      <c r="AX157" s="167" t="s">
        <v>72</v>
      </c>
      <c r="AY157" s="167" t="s">
        <v>149</v>
      </c>
    </row>
    <row r="158" s="11" customFormat="true" ht="15.75" hidden="false" customHeight="true" outlineLevel="0" collapsed="false">
      <c r="B158" s="161"/>
      <c r="D158" s="168" t="s">
        <v>158</v>
      </c>
      <c r="E158" s="167"/>
      <c r="F158" s="163" t="s">
        <v>314</v>
      </c>
      <c r="H158" s="164" t="n">
        <v>76</v>
      </c>
      <c r="L158" s="161"/>
      <c r="M158" s="165"/>
      <c r="T158" s="166"/>
      <c r="AT158" s="167" t="s">
        <v>158</v>
      </c>
      <c r="AU158" s="167" t="s">
        <v>80</v>
      </c>
      <c r="AV158" s="167" t="s">
        <v>80</v>
      </c>
      <c r="AW158" s="167" t="s">
        <v>119</v>
      </c>
      <c r="AX158" s="167" t="s">
        <v>72</v>
      </c>
      <c r="AY158" s="167" t="s">
        <v>149</v>
      </c>
    </row>
    <row r="159" s="11" customFormat="true" ht="15.75" hidden="false" customHeight="true" outlineLevel="0" collapsed="false">
      <c r="B159" s="177"/>
      <c r="D159" s="168" t="s">
        <v>158</v>
      </c>
      <c r="E159" s="178"/>
      <c r="F159" s="179" t="s">
        <v>240</v>
      </c>
      <c r="H159" s="180" t="n">
        <v>1576</v>
      </c>
      <c r="L159" s="177"/>
      <c r="M159" s="181"/>
      <c r="T159" s="182"/>
      <c r="AT159" s="178" t="s">
        <v>158</v>
      </c>
      <c r="AU159" s="178" t="s">
        <v>80</v>
      </c>
      <c r="AV159" s="178" t="s">
        <v>156</v>
      </c>
      <c r="AW159" s="178" t="s">
        <v>119</v>
      </c>
      <c r="AX159" s="178" t="s">
        <v>21</v>
      </c>
      <c r="AY159" s="178" t="s">
        <v>149</v>
      </c>
    </row>
    <row r="160" s="11" customFormat="true" ht="15.75" hidden="false" customHeight="true" outlineLevel="0" collapsed="false">
      <c r="B160" s="27"/>
      <c r="C160" s="149" t="s">
        <v>315</v>
      </c>
      <c r="D160" s="149" t="s">
        <v>151</v>
      </c>
      <c r="E160" s="150" t="s">
        <v>316</v>
      </c>
      <c r="F160" s="151" t="s">
        <v>317</v>
      </c>
      <c r="G160" s="152" t="s">
        <v>154</v>
      </c>
      <c r="H160" s="153" t="n">
        <v>2931</v>
      </c>
      <c r="I160" s="154"/>
      <c r="J160" s="155" t="n">
        <f aca="false">ROUND($I$160*$H$160,2)</f>
        <v>0</v>
      </c>
      <c r="K160" s="151" t="s">
        <v>155</v>
      </c>
      <c r="L160" s="27"/>
      <c r="M160" s="156"/>
      <c r="N160" s="157" t="s">
        <v>43</v>
      </c>
      <c r="O160" s="158" t="n">
        <v>0.029</v>
      </c>
      <c r="P160" s="158" t="n">
        <f aca="false">$O$160*$H$160</f>
        <v>84.999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4" t="s">
        <v>156</v>
      </c>
      <c r="AT160" s="104" t="s">
        <v>151</v>
      </c>
      <c r="AU160" s="104" t="s">
        <v>80</v>
      </c>
      <c r="AY160" s="11" t="s">
        <v>149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4" t="s">
        <v>21</v>
      </c>
      <c r="BK160" s="160" t="n">
        <f aca="false">ROUND($I$160*$H$160,2)</f>
        <v>0</v>
      </c>
      <c r="BL160" s="104" t="s">
        <v>156</v>
      </c>
      <c r="BM160" s="104" t="s">
        <v>318</v>
      </c>
    </row>
    <row r="161" s="11" customFormat="true" ht="15.75" hidden="false" customHeight="true" outlineLevel="0" collapsed="false">
      <c r="B161" s="161"/>
      <c r="D161" s="162" t="s">
        <v>158</v>
      </c>
      <c r="E161" s="163"/>
      <c r="F161" s="163" t="s">
        <v>319</v>
      </c>
      <c r="H161" s="164" t="n">
        <v>90</v>
      </c>
      <c r="L161" s="161"/>
      <c r="M161" s="165"/>
      <c r="T161" s="166"/>
      <c r="AT161" s="167" t="s">
        <v>158</v>
      </c>
      <c r="AU161" s="167" t="s">
        <v>80</v>
      </c>
      <c r="AV161" s="167" t="s">
        <v>80</v>
      </c>
      <c r="AW161" s="167" t="s">
        <v>119</v>
      </c>
      <c r="AX161" s="167" t="s">
        <v>72</v>
      </c>
      <c r="AY161" s="167" t="s">
        <v>149</v>
      </c>
    </row>
    <row r="162" s="11" customFormat="true" ht="15.75" hidden="false" customHeight="true" outlineLevel="0" collapsed="false">
      <c r="B162" s="161"/>
      <c r="D162" s="168" t="s">
        <v>158</v>
      </c>
      <c r="E162" s="167"/>
      <c r="F162" s="163" t="s">
        <v>320</v>
      </c>
      <c r="H162" s="164" t="n">
        <v>2412</v>
      </c>
      <c r="L162" s="161"/>
      <c r="M162" s="165"/>
      <c r="T162" s="166"/>
      <c r="AT162" s="167" t="s">
        <v>158</v>
      </c>
      <c r="AU162" s="167" t="s">
        <v>80</v>
      </c>
      <c r="AV162" s="167" t="s">
        <v>80</v>
      </c>
      <c r="AW162" s="167" t="s">
        <v>119</v>
      </c>
      <c r="AX162" s="167" t="s">
        <v>72</v>
      </c>
      <c r="AY162" s="167" t="s">
        <v>149</v>
      </c>
    </row>
    <row r="163" s="11" customFormat="true" ht="15.75" hidden="false" customHeight="true" outlineLevel="0" collapsed="false">
      <c r="B163" s="161"/>
      <c r="D163" s="168" t="s">
        <v>158</v>
      </c>
      <c r="E163" s="167"/>
      <c r="F163" s="163" t="s">
        <v>321</v>
      </c>
      <c r="H163" s="164" t="n">
        <v>429</v>
      </c>
      <c r="L163" s="161"/>
      <c r="M163" s="165"/>
      <c r="T163" s="166"/>
      <c r="AT163" s="167" t="s">
        <v>158</v>
      </c>
      <c r="AU163" s="167" t="s">
        <v>80</v>
      </c>
      <c r="AV163" s="167" t="s">
        <v>80</v>
      </c>
      <c r="AW163" s="167" t="s">
        <v>119</v>
      </c>
      <c r="AX163" s="167" t="s">
        <v>72</v>
      </c>
      <c r="AY163" s="167" t="s">
        <v>149</v>
      </c>
    </row>
    <row r="164" s="11" customFormat="true" ht="15.75" hidden="false" customHeight="true" outlineLevel="0" collapsed="false">
      <c r="B164" s="177"/>
      <c r="D164" s="168" t="s">
        <v>158</v>
      </c>
      <c r="E164" s="178"/>
      <c r="F164" s="179" t="s">
        <v>240</v>
      </c>
      <c r="H164" s="180" t="n">
        <v>2931</v>
      </c>
      <c r="L164" s="177"/>
      <c r="M164" s="181"/>
      <c r="T164" s="182"/>
      <c r="AT164" s="178" t="s">
        <v>158</v>
      </c>
      <c r="AU164" s="178" t="s">
        <v>80</v>
      </c>
      <c r="AV164" s="178" t="s">
        <v>156</v>
      </c>
      <c r="AW164" s="178" t="s">
        <v>119</v>
      </c>
      <c r="AX164" s="178" t="s">
        <v>21</v>
      </c>
      <c r="AY164" s="178" t="s">
        <v>149</v>
      </c>
    </row>
    <row r="165" s="11" customFormat="true" ht="15.75" hidden="false" customHeight="true" outlineLevel="0" collapsed="false">
      <c r="B165" s="27"/>
      <c r="C165" s="149" t="s">
        <v>322</v>
      </c>
      <c r="D165" s="149" t="s">
        <v>151</v>
      </c>
      <c r="E165" s="150" t="s">
        <v>323</v>
      </c>
      <c r="F165" s="151" t="s">
        <v>324</v>
      </c>
      <c r="G165" s="152" t="s">
        <v>154</v>
      </c>
      <c r="H165" s="153" t="n">
        <v>2412</v>
      </c>
      <c r="I165" s="154"/>
      <c r="J165" s="155" t="n">
        <f aca="false">ROUND($I$165*$H$165,2)</f>
        <v>0</v>
      </c>
      <c r="K165" s="151" t="s">
        <v>155</v>
      </c>
      <c r="L165" s="27"/>
      <c r="M165" s="156"/>
      <c r="N165" s="157" t="s">
        <v>43</v>
      </c>
      <c r="O165" s="158" t="n">
        <v>0.028</v>
      </c>
      <c r="P165" s="158" t="n">
        <f aca="false">$O$165*$H$165</f>
        <v>67.536</v>
      </c>
      <c r="Q165" s="158" t="n">
        <v>0</v>
      </c>
      <c r="R165" s="158" t="n">
        <f aca="false">$Q$165*$H$165</f>
        <v>0</v>
      </c>
      <c r="S165" s="158" t="n">
        <v>0</v>
      </c>
      <c r="T165" s="159" t="n">
        <f aca="false">$S$165*$H$165</f>
        <v>0</v>
      </c>
      <c r="AR165" s="104" t="s">
        <v>156</v>
      </c>
      <c r="AT165" s="104" t="s">
        <v>151</v>
      </c>
      <c r="AU165" s="104" t="s">
        <v>80</v>
      </c>
      <c r="AY165" s="11" t="s">
        <v>149</v>
      </c>
      <c r="BE165" s="160" t="n">
        <f aca="false">IF($N$165="základní",$J$165,0)</f>
        <v>0</v>
      </c>
      <c r="BF165" s="160" t="n">
        <f aca="false">IF($N$165="snížená",$J$165,0)</f>
        <v>0</v>
      </c>
      <c r="BG165" s="160" t="n">
        <f aca="false">IF($N$165="zákl. přenesená",$J$165,0)</f>
        <v>0</v>
      </c>
      <c r="BH165" s="160" t="n">
        <f aca="false">IF($N$165="sníž. přenesená",$J$165,0)</f>
        <v>0</v>
      </c>
      <c r="BI165" s="160" t="n">
        <f aca="false">IF($N$165="nulová",$J$165,0)</f>
        <v>0</v>
      </c>
      <c r="BJ165" s="104" t="s">
        <v>21</v>
      </c>
      <c r="BK165" s="160" t="n">
        <f aca="false">ROUND($I$165*$H$165,2)</f>
        <v>0</v>
      </c>
      <c r="BL165" s="104" t="s">
        <v>156</v>
      </c>
      <c r="BM165" s="104" t="s">
        <v>325</v>
      </c>
    </row>
    <row r="166" s="11" customFormat="true" ht="15.75" hidden="false" customHeight="true" outlineLevel="0" collapsed="false">
      <c r="B166" s="161"/>
      <c r="D166" s="162" t="s">
        <v>158</v>
      </c>
      <c r="E166" s="163"/>
      <c r="F166" s="163" t="s">
        <v>326</v>
      </c>
      <c r="H166" s="164" t="n">
        <v>2412</v>
      </c>
      <c r="L166" s="161"/>
      <c r="M166" s="165"/>
      <c r="T166" s="166"/>
      <c r="AT166" s="167" t="s">
        <v>158</v>
      </c>
      <c r="AU166" s="167" t="s">
        <v>80</v>
      </c>
      <c r="AV166" s="167" t="s">
        <v>80</v>
      </c>
      <c r="AW166" s="167" t="s">
        <v>119</v>
      </c>
      <c r="AX166" s="167" t="s">
        <v>21</v>
      </c>
      <c r="AY166" s="167" t="s">
        <v>149</v>
      </c>
    </row>
    <row r="167" s="11" customFormat="true" ht="15.75" hidden="false" customHeight="true" outlineLevel="0" collapsed="false">
      <c r="B167" s="27"/>
      <c r="C167" s="149" t="s">
        <v>327</v>
      </c>
      <c r="D167" s="149" t="s">
        <v>151</v>
      </c>
      <c r="E167" s="150" t="s">
        <v>328</v>
      </c>
      <c r="F167" s="151" t="s">
        <v>329</v>
      </c>
      <c r="G167" s="152" t="s">
        <v>154</v>
      </c>
      <c r="H167" s="153" t="n">
        <v>2412</v>
      </c>
      <c r="I167" s="154"/>
      <c r="J167" s="155" t="n">
        <f aca="false">ROUND($I$167*$H$167,2)</f>
        <v>0</v>
      </c>
      <c r="K167" s="151" t="s">
        <v>155</v>
      </c>
      <c r="L167" s="27"/>
      <c r="M167" s="156"/>
      <c r="N167" s="157" t="s">
        <v>43</v>
      </c>
      <c r="O167" s="158" t="n">
        <v>0.028</v>
      </c>
      <c r="P167" s="158" t="n">
        <f aca="false">$O$167*$H$167</f>
        <v>67.536</v>
      </c>
      <c r="Q167" s="158" t="n">
        <v>0</v>
      </c>
      <c r="R167" s="158" t="n">
        <f aca="false">$Q$167*$H$167</f>
        <v>0</v>
      </c>
      <c r="S167" s="158" t="n">
        <v>0</v>
      </c>
      <c r="T167" s="159" t="n">
        <f aca="false">$S$167*$H$167</f>
        <v>0</v>
      </c>
      <c r="AR167" s="104" t="s">
        <v>156</v>
      </c>
      <c r="AT167" s="104" t="s">
        <v>151</v>
      </c>
      <c r="AU167" s="104" t="s">
        <v>80</v>
      </c>
      <c r="AY167" s="11" t="s">
        <v>149</v>
      </c>
      <c r="BE167" s="160" t="n">
        <f aca="false">IF($N$167="základní",$J$167,0)</f>
        <v>0</v>
      </c>
      <c r="BF167" s="160" t="n">
        <f aca="false">IF($N$167="snížená",$J$167,0)</f>
        <v>0</v>
      </c>
      <c r="BG167" s="160" t="n">
        <f aca="false">IF($N$167="zákl. přenesená",$J$167,0)</f>
        <v>0</v>
      </c>
      <c r="BH167" s="160" t="n">
        <f aca="false">IF($N$167="sníž. přenesená",$J$167,0)</f>
        <v>0</v>
      </c>
      <c r="BI167" s="160" t="n">
        <f aca="false">IF($N$167="nulová",$J$167,0)</f>
        <v>0</v>
      </c>
      <c r="BJ167" s="104" t="s">
        <v>21</v>
      </c>
      <c r="BK167" s="160" t="n">
        <f aca="false">ROUND($I$167*$H$167,2)</f>
        <v>0</v>
      </c>
      <c r="BL167" s="104" t="s">
        <v>156</v>
      </c>
      <c r="BM167" s="104" t="s">
        <v>330</v>
      </c>
    </row>
    <row r="168" s="11" customFormat="true" ht="15.75" hidden="false" customHeight="true" outlineLevel="0" collapsed="false">
      <c r="B168" s="161"/>
      <c r="D168" s="162" t="s">
        <v>158</v>
      </c>
      <c r="E168" s="163"/>
      <c r="F168" s="163" t="s">
        <v>326</v>
      </c>
      <c r="H168" s="164" t="n">
        <v>2412</v>
      </c>
      <c r="L168" s="161"/>
      <c r="M168" s="165"/>
      <c r="T168" s="166"/>
      <c r="AT168" s="167" t="s">
        <v>158</v>
      </c>
      <c r="AU168" s="167" t="s">
        <v>80</v>
      </c>
      <c r="AV168" s="167" t="s">
        <v>80</v>
      </c>
      <c r="AW168" s="167" t="s">
        <v>119</v>
      </c>
      <c r="AX168" s="167" t="s">
        <v>21</v>
      </c>
      <c r="AY168" s="167" t="s">
        <v>149</v>
      </c>
    </row>
    <row r="169" s="11" customFormat="true" ht="15.75" hidden="false" customHeight="true" outlineLevel="0" collapsed="false">
      <c r="B169" s="27"/>
      <c r="C169" s="149" t="s">
        <v>331</v>
      </c>
      <c r="D169" s="149" t="s">
        <v>151</v>
      </c>
      <c r="E169" s="150" t="s">
        <v>332</v>
      </c>
      <c r="F169" s="151" t="s">
        <v>333</v>
      </c>
      <c r="G169" s="152" t="s">
        <v>154</v>
      </c>
      <c r="H169" s="153" t="n">
        <v>2412</v>
      </c>
      <c r="I169" s="154"/>
      <c r="J169" s="155" t="n">
        <f aca="false">ROUND($I$169*$H$169,2)</f>
        <v>0</v>
      </c>
      <c r="K169" s="151" t="s">
        <v>155</v>
      </c>
      <c r="L169" s="27"/>
      <c r="M169" s="156"/>
      <c r="N169" s="157" t="s">
        <v>43</v>
      </c>
      <c r="O169" s="158" t="n">
        <v>0.004</v>
      </c>
      <c r="P169" s="158" t="n">
        <f aca="false">$O$169*$H$169</f>
        <v>9.648</v>
      </c>
      <c r="Q169" s="158" t="n">
        <v>0.00601</v>
      </c>
      <c r="R169" s="158" t="n">
        <f aca="false">$Q$169*$H$169</f>
        <v>14.49612</v>
      </c>
      <c r="S169" s="158" t="n">
        <v>0</v>
      </c>
      <c r="T169" s="159" t="n">
        <f aca="false">$S$169*$H$169</f>
        <v>0</v>
      </c>
      <c r="AR169" s="104" t="s">
        <v>156</v>
      </c>
      <c r="AT169" s="104" t="s">
        <v>151</v>
      </c>
      <c r="AU169" s="104" t="s">
        <v>80</v>
      </c>
      <c r="AY169" s="11" t="s">
        <v>149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4" t="s">
        <v>21</v>
      </c>
      <c r="BK169" s="160" t="n">
        <f aca="false">ROUND($I$169*$H$169,2)</f>
        <v>0</v>
      </c>
      <c r="BL169" s="104" t="s">
        <v>156</v>
      </c>
      <c r="BM169" s="104" t="s">
        <v>334</v>
      </c>
    </row>
    <row r="170" s="11" customFormat="true" ht="15.75" hidden="false" customHeight="true" outlineLevel="0" collapsed="false">
      <c r="B170" s="161"/>
      <c r="D170" s="162" t="s">
        <v>158</v>
      </c>
      <c r="E170" s="163"/>
      <c r="F170" s="163" t="s">
        <v>335</v>
      </c>
      <c r="H170" s="164" t="n">
        <v>2412</v>
      </c>
      <c r="L170" s="161"/>
      <c r="M170" s="165"/>
      <c r="T170" s="166"/>
      <c r="AT170" s="167" t="s">
        <v>158</v>
      </c>
      <c r="AU170" s="167" t="s">
        <v>80</v>
      </c>
      <c r="AV170" s="167" t="s">
        <v>80</v>
      </c>
      <c r="AW170" s="167" t="s">
        <v>119</v>
      </c>
      <c r="AX170" s="167" t="s">
        <v>21</v>
      </c>
      <c r="AY170" s="167" t="s">
        <v>149</v>
      </c>
    </row>
    <row r="171" s="11" customFormat="true" ht="15.75" hidden="false" customHeight="true" outlineLevel="0" collapsed="false">
      <c r="B171" s="27"/>
      <c r="C171" s="149" t="s">
        <v>336</v>
      </c>
      <c r="D171" s="149" t="s">
        <v>151</v>
      </c>
      <c r="E171" s="150" t="s">
        <v>337</v>
      </c>
      <c r="F171" s="151" t="s">
        <v>338</v>
      </c>
      <c r="G171" s="152" t="s">
        <v>154</v>
      </c>
      <c r="H171" s="153" t="n">
        <v>5436</v>
      </c>
      <c r="I171" s="154"/>
      <c r="J171" s="155" t="n">
        <f aca="false">ROUND($I$171*$H$171,2)</f>
        <v>0</v>
      </c>
      <c r="K171" s="151" t="s">
        <v>155</v>
      </c>
      <c r="L171" s="27"/>
      <c r="M171" s="156"/>
      <c r="N171" s="157" t="s">
        <v>43</v>
      </c>
      <c r="O171" s="158" t="n">
        <v>0.002</v>
      </c>
      <c r="P171" s="158" t="n">
        <f aca="false">$O$171*$H$171</f>
        <v>10.872</v>
      </c>
      <c r="Q171" s="158" t="n">
        <v>0.00061</v>
      </c>
      <c r="R171" s="158" t="n">
        <f aca="false">$Q$171*$H$171</f>
        <v>3.31596</v>
      </c>
      <c r="S171" s="158" t="n">
        <v>0</v>
      </c>
      <c r="T171" s="159" t="n">
        <f aca="false">$S$171*$H$171</f>
        <v>0</v>
      </c>
      <c r="AR171" s="104" t="s">
        <v>156</v>
      </c>
      <c r="AT171" s="104" t="s">
        <v>151</v>
      </c>
      <c r="AU171" s="104" t="s">
        <v>80</v>
      </c>
      <c r="AY171" s="11" t="s">
        <v>149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4" t="s">
        <v>21</v>
      </c>
      <c r="BK171" s="160" t="n">
        <f aca="false">ROUND($I$171*$H$171,2)</f>
        <v>0</v>
      </c>
      <c r="BL171" s="104" t="s">
        <v>156</v>
      </c>
      <c r="BM171" s="104" t="s">
        <v>339</v>
      </c>
    </row>
    <row r="172" s="11" customFormat="true" ht="15.75" hidden="false" customHeight="true" outlineLevel="0" collapsed="false">
      <c r="B172" s="161"/>
      <c r="D172" s="162" t="s">
        <v>158</v>
      </c>
      <c r="E172" s="163"/>
      <c r="F172" s="163" t="s">
        <v>340</v>
      </c>
      <c r="H172" s="164" t="n">
        <v>4824</v>
      </c>
      <c r="L172" s="161"/>
      <c r="M172" s="165"/>
      <c r="T172" s="166"/>
      <c r="AT172" s="167" t="s">
        <v>158</v>
      </c>
      <c r="AU172" s="167" t="s">
        <v>80</v>
      </c>
      <c r="AV172" s="167" t="s">
        <v>80</v>
      </c>
      <c r="AW172" s="167" t="s">
        <v>119</v>
      </c>
      <c r="AX172" s="167" t="s">
        <v>72</v>
      </c>
      <c r="AY172" s="167" t="s">
        <v>149</v>
      </c>
    </row>
    <row r="173" s="11" customFormat="true" ht="15.75" hidden="false" customHeight="true" outlineLevel="0" collapsed="false">
      <c r="B173" s="161"/>
      <c r="D173" s="168" t="s">
        <v>158</v>
      </c>
      <c r="E173" s="167"/>
      <c r="F173" s="163" t="s">
        <v>341</v>
      </c>
      <c r="H173" s="164" t="n">
        <v>612</v>
      </c>
      <c r="L173" s="161"/>
      <c r="M173" s="165"/>
      <c r="T173" s="166"/>
      <c r="AT173" s="167" t="s">
        <v>158</v>
      </c>
      <c r="AU173" s="167" t="s">
        <v>80</v>
      </c>
      <c r="AV173" s="167" t="s">
        <v>80</v>
      </c>
      <c r="AW173" s="167" t="s">
        <v>119</v>
      </c>
      <c r="AX173" s="167" t="s">
        <v>72</v>
      </c>
      <c r="AY173" s="167" t="s">
        <v>149</v>
      </c>
    </row>
    <row r="174" s="11" customFormat="true" ht="15.75" hidden="false" customHeight="true" outlineLevel="0" collapsed="false">
      <c r="B174" s="177"/>
      <c r="D174" s="168" t="s">
        <v>158</v>
      </c>
      <c r="E174" s="178"/>
      <c r="F174" s="179" t="s">
        <v>240</v>
      </c>
      <c r="H174" s="180" t="n">
        <v>5436</v>
      </c>
      <c r="L174" s="177"/>
      <c r="M174" s="181"/>
      <c r="T174" s="182"/>
      <c r="AT174" s="178" t="s">
        <v>158</v>
      </c>
      <c r="AU174" s="178" t="s">
        <v>80</v>
      </c>
      <c r="AV174" s="178" t="s">
        <v>156</v>
      </c>
      <c r="AW174" s="178" t="s">
        <v>119</v>
      </c>
      <c r="AX174" s="178" t="s">
        <v>21</v>
      </c>
      <c r="AY174" s="178" t="s">
        <v>149</v>
      </c>
    </row>
    <row r="175" s="11" customFormat="true" ht="15.75" hidden="false" customHeight="true" outlineLevel="0" collapsed="false">
      <c r="B175" s="27"/>
      <c r="C175" s="149" t="s">
        <v>342</v>
      </c>
      <c r="D175" s="149" t="s">
        <v>151</v>
      </c>
      <c r="E175" s="150" t="s">
        <v>343</v>
      </c>
      <c r="F175" s="151" t="s">
        <v>344</v>
      </c>
      <c r="G175" s="152" t="s">
        <v>154</v>
      </c>
      <c r="H175" s="153" t="n">
        <v>3024</v>
      </c>
      <c r="I175" s="154"/>
      <c r="J175" s="155" t="n">
        <f aca="false">ROUND($I$175*$H$175,2)</f>
        <v>0</v>
      </c>
      <c r="K175" s="151" t="s">
        <v>155</v>
      </c>
      <c r="L175" s="27"/>
      <c r="M175" s="156"/>
      <c r="N175" s="157" t="s">
        <v>43</v>
      </c>
      <c r="O175" s="158" t="n">
        <v>0.013</v>
      </c>
      <c r="P175" s="158" t="n">
        <f aca="false">$O$175*$H$175</f>
        <v>39.312</v>
      </c>
      <c r="Q175" s="158" t="n">
        <v>0</v>
      </c>
      <c r="R175" s="158" t="n">
        <f aca="false">$Q$175*$H$175</f>
        <v>0</v>
      </c>
      <c r="S175" s="158" t="n">
        <v>0</v>
      </c>
      <c r="T175" s="159" t="n">
        <f aca="false">$S$175*$H$175</f>
        <v>0</v>
      </c>
      <c r="AR175" s="104" t="s">
        <v>156</v>
      </c>
      <c r="AT175" s="104" t="s">
        <v>151</v>
      </c>
      <c r="AU175" s="104" t="s">
        <v>80</v>
      </c>
      <c r="AY175" s="11" t="s">
        <v>149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4" t="s">
        <v>21</v>
      </c>
      <c r="BK175" s="160" t="n">
        <f aca="false">ROUND($I$175*$H$175,2)</f>
        <v>0</v>
      </c>
      <c r="BL175" s="104" t="s">
        <v>156</v>
      </c>
      <c r="BM175" s="104" t="s">
        <v>345</v>
      </c>
    </row>
    <row r="176" s="11" customFormat="true" ht="15.75" hidden="false" customHeight="true" outlineLevel="0" collapsed="false">
      <c r="B176" s="161"/>
      <c r="D176" s="162" t="s">
        <v>158</v>
      </c>
      <c r="E176" s="163"/>
      <c r="F176" s="163" t="s">
        <v>326</v>
      </c>
      <c r="H176" s="164" t="n">
        <v>2412</v>
      </c>
      <c r="L176" s="161"/>
      <c r="M176" s="165"/>
      <c r="T176" s="166"/>
      <c r="AT176" s="167" t="s">
        <v>158</v>
      </c>
      <c r="AU176" s="167" t="s">
        <v>80</v>
      </c>
      <c r="AV176" s="167" t="s">
        <v>80</v>
      </c>
      <c r="AW176" s="167" t="s">
        <v>119</v>
      </c>
      <c r="AX176" s="167" t="s">
        <v>72</v>
      </c>
      <c r="AY176" s="167" t="s">
        <v>149</v>
      </c>
    </row>
    <row r="177" s="11" customFormat="true" ht="15.75" hidden="false" customHeight="true" outlineLevel="0" collapsed="false">
      <c r="B177" s="161"/>
      <c r="D177" s="168" t="s">
        <v>158</v>
      </c>
      <c r="E177" s="167"/>
      <c r="F177" s="163" t="s">
        <v>341</v>
      </c>
      <c r="H177" s="164" t="n">
        <v>612</v>
      </c>
      <c r="L177" s="161"/>
      <c r="M177" s="165"/>
      <c r="T177" s="166"/>
      <c r="AT177" s="167" t="s">
        <v>158</v>
      </c>
      <c r="AU177" s="167" t="s">
        <v>80</v>
      </c>
      <c r="AV177" s="167" t="s">
        <v>80</v>
      </c>
      <c r="AW177" s="167" t="s">
        <v>119</v>
      </c>
      <c r="AX177" s="167" t="s">
        <v>72</v>
      </c>
      <c r="AY177" s="167" t="s">
        <v>149</v>
      </c>
    </row>
    <row r="178" s="11" customFormat="true" ht="15.75" hidden="false" customHeight="true" outlineLevel="0" collapsed="false">
      <c r="B178" s="177"/>
      <c r="D178" s="168" t="s">
        <v>158</v>
      </c>
      <c r="E178" s="178"/>
      <c r="F178" s="179" t="s">
        <v>240</v>
      </c>
      <c r="H178" s="180" t="n">
        <v>3024</v>
      </c>
      <c r="L178" s="177"/>
      <c r="M178" s="181"/>
      <c r="T178" s="182"/>
      <c r="AT178" s="178" t="s">
        <v>158</v>
      </c>
      <c r="AU178" s="178" t="s">
        <v>80</v>
      </c>
      <c r="AV178" s="178" t="s">
        <v>156</v>
      </c>
      <c r="AW178" s="178" t="s">
        <v>119</v>
      </c>
      <c r="AX178" s="178" t="s">
        <v>21</v>
      </c>
      <c r="AY178" s="178" t="s">
        <v>149</v>
      </c>
    </row>
    <row r="179" s="11" customFormat="true" ht="15.75" hidden="false" customHeight="true" outlineLevel="0" collapsed="false">
      <c r="B179" s="27"/>
      <c r="C179" s="149" t="s">
        <v>346</v>
      </c>
      <c r="D179" s="149" t="s">
        <v>151</v>
      </c>
      <c r="E179" s="150" t="s">
        <v>347</v>
      </c>
      <c r="F179" s="151" t="s">
        <v>348</v>
      </c>
      <c r="G179" s="152" t="s">
        <v>154</v>
      </c>
      <c r="H179" s="153" t="n">
        <v>76</v>
      </c>
      <c r="I179" s="154"/>
      <c r="J179" s="155" t="n">
        <f aca="false">ROUND($I$179*$H$179,2)</f>
        <v>0</v>
      </c>
      <c r="K179" s="151" t="s">
        <v>155</v>
      </c>
      <c r="L179" s="27"/>
      <c r="M179" s="156"/>
      <c r="N179" s="157" t="s">
        <v>43</v>
      </c>
      <c r="O179" s="158" t="n">
        <v>0.56</v>
      </c>
      <c r="P179" s="158" t="n">
        <f aca="false">$O$179*$H$179</f>
        <v>42.56</v>
      </c>
      <c r="Q179" s="158" t="n">
        <v>0.08425</v>
      </c>
      <c r="R179" s="158" t="n">
        <f aca="false">$Q$179*$H$179</f>
        <v>6.403</v>
      </c>
      <c r="S179" s="158" t="n">
        <v>0</v>
      </c>
      <c r="T179" s="159" t="n">
        <f aca="false">$S$179*$H$179</f>
        <v>0</v>
      </c>
      <c r="AR179" s="104" t="s">
        <v>156</v>
      </c>
      <c r="AT179" s="104" t="s">
        <v>151</v>
      </c>
      <c r="AU179" s="104" t="s">
        <v>80</v>
      </c>
      <c r="AY179" s="11" t="s">
        <v>149</v>
      </c>
      <c r="BE179" s="160" t="n">
        <f aca="false">IF($N$179="základní",$J$179,0)</f>
        <v>0</v>
      </c>
      <c r="BF179" s="160" t="n">
        <f aca="false">IF($N$179="snížená",$J$179,0)</f>
        <v>0</v>
      </c>
      <c r="BG179" s="160" t="n">
        <f aca="false">IF($N$179="zákl. přenesená",$J$179,0)</f>
        <v>0</v>
      </c>
      <c r="BH179" s="160" t="n">
        <f aca="false">IF($N$179="sníž. přenesená",$J$179,0)</f>
        <v>0</v>
      </c>
      <c r="BI179" s="160" t="n">
        <f aca="false">IF($N$179="nulová",$J$179,0)</f>
        <v>0</v>
      </c>
      <c r="BJ179" s="104" t="s">
        <v>21</v>
      </c>
      <c r="BK179" s="160" t="n">
        <f aca="false">ROUND($I$179*$H$179,2)</f>
        <v>0</v>
      </c>
      <c r="BL179" s="104" t="s">
        <v>156</v>
      </c>
      <c r="BM179" s="104" t="s">
        <v>349</v>
      </c>
    </row>
    <row r="180" s="11" customFormat="true" ht="15.75" hidden="false" customHeight="true" outlineLevel="0" collapsed="false">
      <c r="B180" s="161"/>
      <c r="D180" s="162" t="s">
        <v>158</v>
      </c>
      <c r="E180" s="163"/>
      <c r="F180" s="163" t="s">
        <v>314</v>
      </c>
      <c r="H180" s="164" t="n">
        <v>76</v>
      </c>
      <c r="L180" s="161"/>
      <c r="M180" s="165"/>
      <c r="T180" s="166"/>
      <c r="AT180" s="167" t="s">
        <v>158</v>
      </c>
      <c r="AU180" s="167" t="s">
        <v>80</v>
      </c>
      <c r="AV180" s="167" t="s">
        <v>80</v>
      </c>
      <c r="AW180" s="167" t="s">
        <v>119</v>
      </c>
      <c r="AX180" s="167" t="s">
        <v>21</v>
      </c>
      <c r="AY180" s="167" t="s">
        <v>149</v>
      </c>
    </row>
    <row r="181" s="11" customFormat="true" ht="15.75" hidden="false" customHeight="true" outlineLevel="0" collapsed="false">
      <c r="B181" s="27"/>
      <c r="C181" s="183" t="s">
        <v>350</v>
      </c>
      <c r="D181" s="183" t="s">
        <v>224</v>
      </c>
      <c r="E181" s="170" t="s">
        <v>351</v>
      </c>
      <c r="F181" s="171" t="s">
        <v>352</v>
      </c>
      <c r="G181" s="169" t="s">
        <v>154</v>
      </c>
      <c r="H181" s="172" t="n">
        <v>77.52</v>
      </c>
      <c r="I181" s="173"/>
      <c r="J181" s="174" t="n">
        <f aca="false">ROUND($I$181*$H$181,2)</f>
        <v>0</v>
      </c>
      <c r="K181" s="171" t="s">
        <v>155</v>
      </c>
      <c r="L181" s="175"/>
      <c r="M181" s="171"/>
      <c r="N181" s="176" t="s">
        <v>43</v>
      </c>
      <c r="O181" s="158" t="n">
        <v>0</v>
      </c>
      <c r="P181" s="158" t="n">
        <f aca="false">$O$181*$H$181</f>
        <v>0</v>
      </c>
      <c r="Q181" s="158" t="n">
        <v>0.131</v>
      </c>
      <c r="R181" s="158" t="n">
        <f aca="false">$Q$181*$H$181</f>
        <v>10.15512</v>
      </c>
      <c r="S181" s="158" t="n">
        <v>0</v>
      </c>
      <c r="T181" s="159" t="n">
        <f aca="false">$S$181*$H$181</f>
        <v>0</v>
      </c>
      <c r="AR181" s="104" t="s">
        <v>186</v>
      </c>
      <c r="AT181" s="104" t="s">
        <v>224</v>
      </c>
      <c r="AU181" s="104" t="s">
        <v>80</v>
      </c>
      <c r="AY181" s="11" t="s">
        <v>149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4" t="s">
        <v>21</v>
      </c>
      <c r="BK181" s="160" t="n">
        <f aca="false">ROUND($I$181*$H$181,2)</f>
        <v>0</v>
      </c>
      <c r="BL181" s="104" t="s">
        <v>156</v>
      </c>
      <c r="BM181" s="104" t="s">
        <v>353</v>
      </c>
    </row>
    <row r="182" s="11" customFormat="true" ht="15.75" hidden="false" customHeight="true" outlineLevel="0" collapsed="false">
      <c r="B182" s="161"/>
      <c r="D182" s="168" t="s">
        <v>158</v>
      </c>
      <c r="F182" s="163" t="s">
        <v>354</v>
      </c>
      <c r="H182" s="164" t="n">
        <v>77.52</v>
      </c>
      <c r="L182" s="161"/>
      <c r="M182" s="165"/>
      <c r="T182" s="166"/>
      <c r="AT182" s="167" t="s">
        <v>158</v>
      </c>
      <c r="AU182" s="167" t="s">
        <v>80</v>
      </c>
      <c r="AV182" s="167" t="s">
        <v>80</v>
      </c>
      <c r="AW182" s="167" t="s">
        <v>72</v>
      </c>
      <c r="AX182" s="167" t="s">
        <v>21</v>
      </c>
      <c r="AY182" s="167" t="s">
        <v>149</v>
      </c>
    </row>
    <row r="183" s="11" customFormat="true" ht="15.75" hidden="false" customHeight="true" outlineLevel="0" collapsed="false">
      <c r="B183" s="27"/>
      <c r="C183" s="149" t="s">
        <v>355</v>
      </c>
      <c r="D183" s="149" t="s">
        <v>151</v>
      </c>
      <c r="E183" s="150" t="s">
        <v>356</v>
      </c>
      <c r="F183" s="151" t="s">
        <v>357</v>
      </c>
      <c r="G183" s="152" t="s">
        <v>154</v>
      </c>
      <c r="H183" s="153" t="n">
        <v>1500</v>
      </c>
      <c r="I183" s="154"/>
      <c r="J183" s="155" t="n">
        <f aca="false">ROUND($I$183*$H$183,2)</f>
        <v>0</v>
      </c>
      <c r="K183" s="151" t="s">
        <v>155</v>
      </c>
      <c r="L183" s="27"/>
      <c r="M183" s="156"/>
      <c r="N183" s="157" t="s">
        <v>43</v>
      </c>
      <c r="O183" s="158" t="n">
        <v>0.5</v>
      </c>
      <c r="P183" s="158" t="n">
        <f aca="false">$O$183*$H$183</f>
        <v>750</v>
      </c>
      <c r="Q183" s="158" t="n">
        <v>0.08425</v>
      </c>
      <c r="R183" s="158" t="n">
        <f aca="false">$Q$183*$H$183</f>
        <v>126.375</v>
      </c>
      <c r="S183" s="158" t="n">
        <v>0</v>
      </c>
      <c r="T183" s="159" t="n">
        <f aca="false">$S$183*$H$183</f>
        <v>0</v>
      </c>
      <c r="AR183" s="104" t="s">
        <v>156</v>
      </c>
      <c r="AT183" s="104" t="s">
        <v>151</v>
      </c>
      <c r="AU183" s="104" t="s">
        <v>80</v>
      </c>
      <c r="AY183" s="11" t="s">
        <v>149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4" t="s">
        <v>21</v>
      </c>
      <c r="BK183" s="160" t="n">
        <f aca="false">ROUND($I$183*$H$183,2)</f>
        <v>0</v>
      </c>
      <c r="BL183" s="104" t="s">
        <v>156</v>
      </c>
      <c r="BM183" s="104" t="s">
        <v>358</v>
      </c>
    </row>
    <row r="184" s="11" customFormat="true" ht="15.75" hidden="false" customHeight="true" outlineLevel="0" collapsed="false">
      <c r="B184" s="161"/>
      <c r="D184" s="162" t="s">
        <v>158</v>
      </c>
      <c r="E184" s="163"/>
      <c r="F184" s="163" t="s">
        <v>313</v>
      </c>
      <c r="H184" s="164" t="n">
        <v>1500</v>
      </c>
      <c r="L184" s="161"/>
      <c r="M184" s="165"/>
      <c r="T184" s="166"/>
      <c r="AT184" s="167" t="s">
        <v>158</v>
      </c>
      <c r="AU184" s="167" t="s">
        <v>80</v>
      </c>
      <c r="AV184" s="167" t="s">
        <v>80</v>
      </c>
      <c r="AW184" s="167" t="s">
        <v>119</v>
      </c>
      <c r="AX184" s="167" t="s">
        <v>21</v>
      </c>
      <c r="AY184" s="167" t="s">
        <v>149</v>
      </c>
    </row>
    <row r="185" s="11" customFormat="true" ht="15.75" hidden="false" customHeight="true" outlineLevel="0" collapsed="false">
      <c r="B185" s="27"/>
      <c r="C185" s="183" t="s">
        <v>359</v>
      </c>
      <c r="D185" s="183" t="s">
        <v>224</v>
      </c>
      <c r="E185" s="170" t="s">
        <v>360</v>
      </c>
      <c r="F185" s="171" t="s">
        <v>361</v>
      </c>
      <c r="G185" s="169" t="s">
        <v>154</v>
      </c>
      <c r="H185" s="172" t="n">
        <v>1515</v>
      </c>
      <c r="I185" s="173"/>
      <c r="J185" s="174" t="n">
        <f aca="false">ROUND($I$185*$H$185,2)</f>
        <v>0</v>
      </c>
      <c r="K185" s="171" t="s">
        <v>155</v>
      </c>
      <c r="L185" s="175"/>
      <c r="M185" s="171"/>
      <c r="N185" s="176" t="s">
        <v>43</v>
      </c>
      <c r="O185" s="158" t="n">
        <v>0</v>
      </c>
      <c r="P185" s="158" t="n">
        <f aca="false">$O$185*$H$185</f>
        <v>0</v>
      </c>
      <c r="Q185" s="158" t="n">
        <v>0.131</v>
      </c>
      <c r="R185" s="158" t="n">
        <f aca="false">$Q$185*$H$185</f>
        <v>198.465</v>
      </c>
      <c r="S185" s="158" t="n">
        <v>0</v>
      </c>
      <c r="T185" s="159" t="n">
        <f aca="false">$S$185*$H$185</f>
        <v>0</v>
      </c>
      <c r="AR185" s="104" t="s">
        <v>186</v>
      </c>
      <c r="AT185" s="104" t="s">
        <v>224</v>
      </c>
      <c r="AU185" s="104" t="s">
        <v>80</v>
      </c>
      <c r="AY185" s="11" t="s">
        <v>149</v>
      </c>
      <c r="BE185" s="160" t="n">
        <f aca="false">IF($N$185="základní",$J$185,0)</f>
        <v>0</v>
      </c>
      <c r="BF185" s="160" t="n">
        <f aca="false">IF($N$185="snížená",$J$185,0)</f>
        <v>0</v>
      </c>
      <c r="BG185" s="160" t="n">
        <f aca="false">IF($N$185="zákl. přenesená",$J$185,0)</f>
        <v>0</v>
      </c>
      <c r="BH185" s="160" t="n">
        <f aca="false">IF($N$185="sníž. přenesená",$J$185,0)</f>
        <v>0</v>
      </c>
      <c r="BI185" s="160" t="n">
        <f aca="false">IF($N$185="nulová",$J$185,0)</f>
        <v>0</v>
      </c>
      <c r="BJ185" s="104" t="s">
        <v>21</v>
      </c>
      <c r="BK185" s="160" t="n">
        <f aca="false">ROUND($I$185*$H$185,2)</f>
        <v>0</v>
      </c>
      <c r="BL185" s="104" t="s">
        <v>156</v>
      </c>
      <c r="BM185" s="104" t="s">
        <v>362</v>
      </c>
    </row>
    <row r="186" s="11" customFormat="true" ht="15.75" hidden="false" customHeight="true" outlineLevel="0" collapsed="false">
      <c r="B186" s="161"/>
      <c r="D186" s="168" t="s">
        <v>158</v>
      </c>
      <c r="F186" s="163" t="s">
        <v>363</v>
      </c>
      <c r="H186" s="164" t="n">
        <v>1515</v>
      </c>
      <c r="L186" s="161"/>
      <c r="M186" s="165"/>
      <c r="T186" s="166"/>
      <c r="AT186" s="167" t="s">
        <v>158</v>
      </c>
      <c r="AU186" s="167" t="s">
        <v>80</v>
      </c>
      <c r="AV186" s="167" t="s">
        <v>80</v>
      </c>
      <c r="AW186" s="167" t="s">
        <v>72</v>
      </c>
      <c r="AX186" s="167" t="s">
        <v>21</v>
      </c>
      <c r="AY186" s="167" t="s">
        <v>149</v>
      </c>
    </row>
    <row r="187" s="11" customFormat="true" ht="15.75" hidden="false" customHeight="true" outlineLevel="0" collapsed="false">
      <c r="B187" s="27"/>
      <c r="C187" s="149" t="s">
        <v>364</v>
      </c>
      <c r="D187" s="149" t="s">
        <v>151</v>
      </c>
      <c r="E187" s="150" t="s">
        <v>365</v>
      </c>
      <c r="F187" s="151" t="s">
        <v>366</v>
      </c>
      <c r="G187" s="152" t="s">
        <v>154</v>
      </c>
      <c r="H187" s="153" t="n">
        <v>90</v>
      </c>
      <c r="I187" s="154"/>
      <c r="J187" s="155" t="n">
        <f aca="false">ROUND($I$187*$H$187,2)</f>
        <v>0</v>
      </c>
      <c r="K187" s="151" t="s">
        <v>155</v>
      </c>
      <c r="L187" s="27"/>
      <c r="M187" s="156"/>
      <c r="N187" s="157" t="s">
        <v>43</v>
      </c>
      <c r="O187" s="158" t="n">
        <v>0.6</v>
      </c>
      <c r="P187" s="158" t="n">
        <f aca="false">$O$187*$H$187</f>
        <v>54</v>
      </c>
      <c r="Q187" s="158" t="n">
        <v>0.10362</v>
      </c>
      <c r="R187" s="158" t="n">
        <f aca="false">$Q$187*$H$187</f>
        <v>9.3258</v>
      </c>
      <c r="S187" s="158" t="n">
        <v>0</v>
      </c>
      <c r="T187" s="159" t="n">
        <f aca="false">$S$187*$H$187</f>
        <v>0</v>
      </c>
      <c r="AR187" s="104" t="s">
        <v>156</v>
      </c>
      <c r="AT187" s="104" t="s">
        <v>151</v>
      </c>
      <c r="AU187" s="104" t="s">
        <v>80</v>
      </c>
      <c r="AY187" s="11" t="s">
        <v>149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4" t="s">
        <v>21</v>
      </c>
      <c r="BK187" s="160" t="n">
        <f aca="false">ROUND($I$187*$H$187,2)</f>
        <v>0</v>
      </c>
      <c r="BL187" s="104" t="s">
        <v>156</v>
      </c>
      <c r="BM187" s="104" t="s">
        <v>367</v>
      </c>
    </row>
    <row r="188" s="11" customFormat="true" ht="15.75" hidden="false" customHeight="true" outlineLevel="0" collapsed="false">
      <c r="B188" s="161"/>
      <c r="D188" s="162" t="s">
        <v>158</v>
      </c>
      <c r="E188" s="163"/>
      <c r="F188" s="163" t="s">
        <v>319</v>
      </c>
      <c r="H188" s="164" t="n">
        <v>90</v>
      </c>
      <c r="L188" s="161"/>
      <c r="M188" s="165"/>
      <c r="T188" s="166"/>
      <c r="AT188" s="167" t="s">
        <v>158</v>
      </c>
      <c r="AU188" s="167" t="s">
        <v>80</v>
      </c>
      <c r="AV188" s="167" t="s">
        <v>80</v>
      </c>
      <c r="AW188" s="167" t="s">
        <v>119</v>
      </c>
      <c r="AX188" s="167" t="s">
        <v>21</v>
      </c>
      <c r="AY188" s="167" t="s">
        <v>149</v>
      </c>
    </row>
    <row r="189" s="11" customFormat="true" ht="15.75" hidden="false" customHeight="true" outlineLevel="0" collapsed="false">
      <c r="B189" s="27"/>
      <c r="C189" s="183" t="s">
        <v>368</v>
      </c>
      <c r="D189" s="183" t="s">
        <v>224</v>
      </c>
      <c r="E189" s="170" t="s">
        <v>369</v>
      </c>
      <c r="F189" s="171" t="s">
        <v>370</v>
      </c>
      <c r="G189" s="169" t="s">
        <v>154</v>
      </c>
      <c r="H189" s="172" t="n">
        <v>92.7</v>
      </c>
      <c r="I189" s="173"/>
      <c r="J189" s="174" t="n">
        <f aca="false">ROUND($I$189*$H$189,2)</f>
        <v>0</v>
      </c>
      <c r="K189" s="171" t="s">
        <v>155</v>
      </c>
      <c r="L189" s="175"/>
      <c r="M189" s="171"/>
      <c r="N189" s="176" t="s">
        <v>43</v>
      </c>
      <c r="O189" s="158" t="n">
        <v>0</v>
      </c>
      <c r="P189" s="158" t="n">
        <f aca="false">$O$189*$H$189</f>
        <v>0</v>
      </c>
      <c r="Q189" s="158" t="n">
        <v>0.176</v>
      </c>
      <c r="R189" s="158" t="n">
        <f aca="false">$Q$189*$H$189</f>
        <v>16.3152</v>
      </c>
      <c r="S189" s="158" t="n">
        <v>0</v>
      </c>
      <c r="T189" s="159" t="n">
        <f aca="false">$S$189*$H$189</f>
        <v>0</v>
      </c>
      <c r="AR189" s="104" t="s">
        <v>186</v>
      </c>
      <c r="AT189" s="104" t="s">
        <v>224</v>
      </c>
      <c r="AU189" s="104" t="s">
        <v>80</v>
      </c>
      <c r="AY189" s="11" t="s">
        <v>149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4" t="s">
        <v>21</v>
      </c>
      <c r="BK189" s="160" t="n">
        <f aca="false">ROUND($I$189*$H$189,2)</f>
        <v>0</v>
      </c>
      <c r="BL189" s="104" t="s">
        <v>156</v>
      </c>
      <c r="BM189" s="104" t="s">
        <v>371</v>
      </c>
    </row>
    <row r="190" s="11" customFormat="true" ht="15.75" hidden="false" customHeight="true" outlineLevel="0" collapsed="false">
      <c r="B190" s="161"/>
      <c r="D190" s="168" t="s">
        <v>158</v>
      </c>
      <c r="F190" s="163" t="s">
        <v>372</v>
      </c>
      <c r="H190" s="164" t="n">
        <v>92.7</v>
      </c>
      <c r="L190" s="161"/>
      <c r="M190" s="165"/>
      <c r="T190" s="166"/>
      <c r="AT190" s="167" t="s">
        <v>158</v>
      </c>
      <c r="AU190" s="167" t="s">
        <v>80</v>
      </c>
      <c r="AV190" s="167" t="s">
        <v>80</v>
      </c>
      <c r="AW190" s="167" t="s">
        <v>72</v>
      </c>
      <c r="AX190" s="167" t="s">
        <v>21</v>
      </c>
      <c r="AY190" s="167" t="s">
        <v>149</v>
      </c>
    </row>
    <row r="191" s="11" customFormat="true" ht="15.75" hidden="false" customHeight="true" outlineLevel="0" collapsed="false">
      <c r="B191" s="27"/>
      <c r="C191" s="149" t="s">
        <v>373</v>
      </c>
      <c r="D191" s="149" t="s">
        <v>151</v>
      </c>
      <c r="E191" s="150" t="s">
        <v>374</v>
      </c>
      <c r="F191" s="151" t="s">
        <v>375</v>
      </c>
      <c r="G191" s="152" t="s">
        <v>154</v>
      </c>
      <c r="H191" s="153" t="n">
        <v>429</v>
      </c>
      <c r="I191" s="154"/>
      <c r="J191" s="155" t="n">
        <f aca="false">ROUND($I$191*$H$191,2)</f>
        <v>0</v>
      </c>
      <c r="K191" s="151" t="s">
        <v>155</v>
      </c>
      <c r="L191" s="27"/>
      <c r="M191" s="156"/>
      <c r="N191" s="157" t="s">
        <v>43</v>
      </c>
      <c r="O191" s="158" t="n">
        <v>0.42</v>
      </c>
      <c r="P191" s="158" t="n">
        <f aca="false">$O$191*$H$191</f>
        <v>180.18</v>
      </c>
      <c r="Q191" s="158" t="n">
        <v>0.098</v>
      </c>
      <c r="R191" s="158" t="n">
        <f aca="false">$Q$191*$H$191</f>
        <v>42.042</v>
      </c>
      <c r="S191" s="158" t="n">
        <v>0</v>
      </c>
      <c r="T191" s="159" t="n">
        <f aca="false">$S$191*$H$191</f>
        <v>0</v>
      </c>
      <c r="AR191" s="104" t="s">
        <v>156</v>
      </c>
      <c r="AT191" s="104" t="s">
        <v>151</v>
      </c>
      <c r="AU191" s="104" t="s">
        <v>80</v>
      </c>
      <c r="AY191" s="11" t="s">
        <v>149</v>
      </c>
      <c r="BE191" s="160" t="n">
        <f aca="false">IF($N$191="základní",$J$191,0)</f>
        <v>0</v>
      </c>
      <c r="BF191" s="160" t="n">
        <f aca="false">IF($N$191="snížená",$J$191,0)</f>
        <v>0</v>
      </c>
      <c r="BG191" s="160" t="n">
        <f aca="false">IF($N$191="zákl. přenesená",$J$191,0)</f>
        <v>0</v>
      </c>
      <c r="BH191" s="160" t="n">
        <f aca="false">IF($N$191="sníž. přenesená",$J$191,0)</f>
        <v>0</v>
      </c>
      <c r="BI191" s="160" t="n">
        <f aca="false">IF($N$191="nulová",$J$191,0)</f>
        <v>0</v>
      </c>
      <c r="BJ191" s="104" t="s">
        <v>21</v>
      </c>
      <c r="BK191" s="160" t="n">
        <f aca="false">ROUND($I$191*$H$191,2)</f>
        <v>0</v>
      </c>
      <c r="BL191" s="104" t="s">
        <v>156</v>
      </c>
      <c r="BM191" s="104" t="s">
        <v>376</v>
      </c>
    </row>
    <row r="192" s="11" customFormat="true" ht="15.75" hidden="false" customHeight="true" outlineLevel="0" collapsed="false">
      <c r="B192" s="27"/>
      <c r="C192" s="169" t="s">
        <v>377</v>
      </c>
      <c r="D192" s="169" t="s">
        <v>224</v>
      </c>
      <c r="E192" s="170" t="s">
        <v>378</v>
      </c>
      <c r="F192" s="171" t="s">
        <v>379</v>
      </c>
      <c r="G192" s="169" t="s">
        <v>154</v>
      </c>
      <c r="H192" s="172" t="n">
        <v>433.29</v>
      </c>
      <c r="I192" s="173"/>
      <c r="J192" s="174" t="n">
        <f aca="false">ROUND($I$192*$H$192,2)</f>
        <v>0</v>
      </c>
      <c r="K192" s="171"/>
      <c r="L192" s="175"/>
      <c r="M192" s="171"/>
      <c r="N192" s="176" t="s">
        <v>43</v>
      </c>
      <c r="O192" s="158" t="n">
        <v>0</v>
      </c>
      <c r="P192" s="158" t="n">
        <f aca="false">$O$192*$H$192</f>
        <v>0</v>
      </c>
      <c r="Q192" s="158" t="n">
        <v>0.149</v>
      </c>
      <c r="R192" s="158" t="n">
        <f aca="false">$Q$192*$H$192</f>
        <v>64.56021</v>
      </c>
      <c r="S192" s="158" t="n">
        <v>0</v>
      </c>
      <c r="T192" s="159" t="n">
        <f aca="false">$S$192*$H$192</f>
        <v>0</v>
      </c>
      <c r="AR192" s="104" t="s">
        <v>186</v>
      </c>
      <c r="AT192" s="104" t="s">
        <v>224</v>
      </c>
      <c r="AU192" s="104" t="s">
        <v>80</v>
      </c>
      <c r="AY192" s="104" t="s">
        <v>149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4" t="s">
        <v>21</v>
      </c>
      <c r="BK192" s="160" t="n">
        <f aca="false">ROUND($I$192*$H$192,2)</f>
        <v>0</v>
      </c>
      <c r="BL192" s="104" t="s">
        <v>156</v>
      </c>
      <c r="BM192" s="104" t="s">
        <v>380</v>
      </c>
    </row>
    <row r="193" s="11" customFormat="true" ht="15.75" hidden="false" customHeight="true" outlineLevel="0" collapsed="false">
      <c r="B193" s="161"/>
      <c r="D193" s="168" t="s">
        <v>158</v>
      </c>
      <c r="F193" s="163" t="s">
        <v>381</v>
      </c>
      <c r="H193" s="164" t="n">
        <v>433.29</v>
      </c>
      <c r="L193" s="161"/>
      <c r="M193" s="165"/>
      <c r="T193" s="166"/>
      <c r="AT193" s="167" t="s">
        <v>158</v>
      </c>
      <c r="AU193" s="167" t="s">
        <v>80</v>
      </c>
      <c r="AV193" s="167" t="s">
        <v>80</v>
      </c>
      <c r="AW193" s="167" t="s">
        <v>72</v>
      </c>
      <c r="AX193" s="167" t="s">
        <v>21</v>
      </c>
      <c r="AY193" s="167" t="s">
        <v>149</v>
      </c>
    </row>
    <row r="194" s="138" customFormat="true" ht="30.75" hidden="false" customHeight="true" outlineLevel="0" collapsed="false">
      <c r="B194" s="139"/>
      <c r="D194" s="140" t="s">
        <v>71</v>
      </c>
      <c r="E194" s="147" t="s">
        <v>176</v>
      </c>
      <c r="F194" s="147" t="s">
        <v>382</v>
      </c>
      <c r="J194" s="148" t="n">
        <f aca="false">$BK$194</f>
        <v>0</v>
      </c>
      <c r="L194" s="139"/>
      <c r="M194" s="143"/>
      <c r="P194" s="144" t="n">
        <f aca="false">$P$195</f>
        <v>17.682</v>
      </c>
      <c r="R194" s="144" t="n">
        <f aca="false">$R$195</f>
        <v>23.1462</v>
      </c>
      <c r="T194" s="145" t="n">
        <f aca="false">$T$195</f>
        <v>0</v>
      </c>
      <c r="AR194" s="140" t="s">
        <v>21</v>
      </c>
      <c r="AT194" s="140" t="s">
        <v>71</v>
      </c>
      <c r="AU194" s="140" t="s">
        <v>21</v>
      </c>
      <c r="AY194" s="140" t="s">
        <v>149</v>
      </c>
      <c r="BK194" s="146" t="n">
        <f aca="false">$BK$195</f>
        <v>0</v>
      </c>
    </row>
    <row r="195" s="11" customFormat="true" ht="15.75" hidden="false" customHeight="true" outlineLevel="0" collapsed="false">
      <c r="B195" s="27"/>
      <c r="C195" s="149" t="s">
        <v>383</v>
      </c>
      <c r="D195" s="149" t="s">
        <v>151</v>
      </c>
      <c r="E195" s="150" t="s">
        <v>384</v>
      </c>
      <c r="F195" s="151" t="s">
        <v>385</v>
      </c>
      <c r="G195" s="152" t="s">
        <v>154</v>
      </c>
      <c r="H195" s="153" t="n">
        <v>42</v>
      </c>
      <c r="I195" s="154"/>
      <c r="J195" s="155" t="n">
        <f aca="false">ROUND($I$195*$H$195,2)</f>
        <v>0</v>
      </c>
      <c r="K195" s="151" t="s">
        <v>155</v>
      </c>
      <c r="L195" s="27"/>
      <c r="M195" s="156"/>
      <c r="N195" s="157" t="s">
        <v>43</v>
      </c>
      <c r="O195" s="158" t="n">
        <v>0.421</v>
      </c>
      <c r="P195" s="158" t="n">
        <f aca="false">$O$195*$H$195</f>
        <v>17.682</v>
      </c>
      <c r="Q195" s="158" t="n">
        <v>0.5511</v>
      </c>
      <c r="R195" s="158" t="n">
        <f aca="false">$Q$195*$H$195</f>
        <v>23.1462</v>
      </c>
      <c r="S195" s="158" t="n">
        <v>0</v>
      </c>
      <c r="T195" s="159" t="n">
        <f aca="false">$S$195*$H$195</f>
        <v>0</v>
      </c>
      <c r="AR195" s="104" t="s">
        <v>156</v>
      </c>
      <c r="AT195" s="104" t="s">
        <v>151</v>
      </c>
      <c r="AU195" s="104" t="s">
        <v>80</v>
      </c>
      <c r="AY195" s="11" t="s">
        <v>149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4" t="s">
        <v>21</v>
      </c>
      <c r="BK195" s="160" t="n">
        <f aca="false">ROUND($I$195*$H$195,2)</f>
        <v>0</v>
      </c>
      <c r="BL195" s="104" t="s">
        <v>156</v>
      </c>
      <c r="BM195" s="104" t="s">
        <v>386</v>
      </c>
    </row>
    <row r="196" s="138" customFormat="true" ht="30.75" hidden="false" customHeight="true" outlineLevel="0" collapsed="false">
      <c r="B196" s="139"/>
      <c r="D196" s="140" t="s">
        <v>71</v>
      </c>
      <c r="E196" s="147" t="s">
        <v>186</v>
      </c>
      <c r="F196" s="147" t="s">
        <v>387</v>
      </c>
      <c r="J196" s="148" t="n">
        <f aca="false">$BK$196</f>
        <v>0</v>
      </c>
      <c r="L196" s="139"/>
      <c r="M196" s="143"/>
      <c r="P196" s="144" t="n">
        <f aca="false">SUM($P$197:$P$207)</f>
        <v>142.217</v>
      </c>
      <c r="R196" s="144" t="n">
        <f aca="false">SUM($R$197:$R$207)</f>
        <v>15.3237</v>
      </c>
      <c r="T196" s="145" t="n">
        <f aca="false">SUM($T$197:$T$207)</f>
        <v>0</v>
      </c>
      <c r="AR196" s="140" t="s">
        <v>21</v>
      </c>
      <c r="AT196" s="140" t="s">
        <v>71</v>
      </c>
      <c r="AU196" s="140" t="s">
        <v>21</v>
      </c>
      <c r="AY196" s="140" t="s">
        <v>149</v>
      </c>
      <c r="BK196" s="146" t="n">
        <f aca="false">SUM($BK$197:$BK$207)</f>
        <v>0</v>
      </c>
    </row>
    <row r="197" s="11" customFormat="true" ht="15.75" hidden="false" customHeight="true" outlineLevel="0" collapsed="false">
      <c r="B197" s="27"/>
      <c r="C197" s="152" t="s">
        <v>388</v>
      </c>
      <c r="D197" s="152" t="s">
        <v>151</v>
      </c>
      <c r="E197" s="150" t="s">
        <v>389</v>
      </c>
      <c r="F197" s="151" t="s">
        <v>390</v>
      </c>
      <c r="G197" s="152" t="s">
        <v>391</v>
      </c>
      <c r="H197" s="153" t="n">
        <v>4</v>
      </c>
      <c r="I197" s="154"/>
      <c r="J197" s="155" t="n">
        <f aca="false">ROUND($I$197*$H$197,2)</f>
        <v>0</v>
      </c>
      <c r="K197" s="151"/>
      <c r="L197" s="27"/>
      <c r="M197" s="156"/>
      <c r="N197" s="157" t="s">
        <v>43</v>
      </c>
      <c r="O197" s="158" t="n">
        <v>5.024</v>
      </c>
      <c r="P197" s="158" t="n">
        <f aca="false">$O$197*$H$197</f>
        <v>20.096</v>
      </c>
      <c r="Q197" s="158" t="n">
        <v>0.14494</v>
      </c>
      <c r="R197" s="158" t="n">
        <f aca="false">$Q$197*$H$197</f>
        <v>0.57976</v>
      </c>
      <c r="S197" s="158" t="n">
        <v>0</v>
      </c>
      <c r="T197" s="159" t="n">
        <f aca="false">$S$197*$H$197</f>
        <v>0</v>
      </c>
      <c r="AR197" s="104" t="s">
        <v>156</v>
      </c>
      <c r="AT197" s="104" t="s">
        <v>151</v>
      </c>
      <c r="AU197" s="104" t="s">
        <v>80</v>
      </c>
      <c r="AY197" s="104" t="s">
        <v>149</v>
      </c>
      <c r="BE197" s="160" t="n">
        <f aca="false">IF($N$197="základní",$J$197,0)</f>
        <v>0</v>
      </c>
      <c r="BF197" s="160" t="n">
        <f aca="false">IF($N$197="snížená",$J$197,0)</f>
        <v>0</v>
      </c>
      <c r="BG197" s="160" t="n">
        <f aca="false">IF($N$197="zákl. přenesená",$J$197,0)</f>
        <v>0</v>
      </c>
      <c r="BH197" s="160" t="n">
        <f aca="false">IF($N$197="sníž. přenesená",$J$197,0)</f>
        <v>0</v>
      </c>
      <c r="BI197" s="160" t="n">
        <f aca="false">IF($N$197="nulová",$J$197,0)</f>
        <v>0</v>
      </c>
      <c r="BJ197" s="104" t="s">
        <v>21</v>
      </c>
      <c r="BK197" s="160" t="n">
        <f aca="false">ROUND($I$197*$H$197,2)</f>
        <v>0</v>
      </c>
      <c r="BL197" s="104" t="s">
        <v>156</v>
      </c>
      <c r="BM197" s="104" t="s">
        <v>392</v>
      </c>
    </row>
    <row r="198" s="11" customFormat="true" ht="15.75" hidden="false" customHeight="true" outlineLevel="0" collapsed="false">
      <c r="B198" s="27"/>
      <c r="C198" s="152" t="s">
        <v>393</v>
      </c>
      <c r="D198" s="152" t="s">
        <v>151</v>
      </c>
      <c r="E198" s="150" t="s">
        <v>394</v>
      </c>
      <c r="F198" s="151" t="s">
        <v>395</v>
      </c>
      <c r="G198" s="152" t="s">
        <v>391</v>
      </c>
      <c r="H198" s="153" t="n">
        <v>15</v>
      </c>
      <c r="I198" s="154"/>
      <c r="J198" s="155" t="n">
        <f aca="false">ROUND($I$198*$H$198,2)</f>
        <v>0</v>
      </c>
      <c r="K198" s="151" t="s">
        <v>155</v>
      </c>
      <c r="L198" s="27"/>
      <c r="M198" s="156"/>
      <c r="N198" s="157" t="s">
        <v>43</v>
      </c>
      <c r="O198" s="158" t="n">
        <v>5.024</v>
      </c>
      <c r="P198" s="158" t="n">
        <f aca="false">$O$198*$H$198</f>
        <v>75.36</v>
      </c>
      <c r="Q198" s="158" t="n">
        <v>0.14494</v>
      </c>
      <c r="R198" s="158" t="n">
        <f aca="false">$Q$198*$H$198</f>
        <v>2.1741</v>
      </c>
      <c r="S198" s="158" t="n">
        <v>0</v>
      </c>
      <c r="T198" s="159" t="n">
        <f aca="false">$S$198*$H$198</f>
        <v>0</v>
      </c>
      <c r="AR198" s="104" t="s">
        <v>156</v>
      </c>
      <c r="AT198" s="104" t="s">
        <v>151</v>
      </c>
      <c r="AU198" s="104" t="s">
        <v>80</v>
      </c>
      <c r="AY198" s="104" t="s">
        <v>149</v>
      </c>
      <c r="BE198" s="160" t="n">
        <f aca="false">IF($N$198="základní",$J$198,0)</f>
        <v>0</v>
      </c>
      <c r="BF198" s="160" t="n">
        <f aca="false">IF($N$198="snížená",$J$198,0)</f>
        <v>0</v>
      </c>
      <c r="BG198" s="160" t="n">
        <f aca="false">IF($N$198="zákl. přenesená",$J$198,0)</f>
        <v>0</v>
      </c>
      <c r="BH198" s="160" t="n">
        <f aca="false">IF($N$198="sníž. přenesená",$J$198,0)</f>
        <v>0</v>
      </c>
      <c r="BI198" s="160" t="n">
        <f aca="false">IF($N$198="nulová",$J$198,0)</f>
        <v>0</v>
      </c>
      <c r="BJ198" s="104" t="s">
        <v>21</v>
      </c>
      <c r="BK198" s="160" t="n">
        <f aca="false">ROUND($I$198*$H$198,2)</f>
        <v>0</v>
      </c>
      <c r="BL198" s="104" t="s">
        <v>156</v>
      </c>
      <c r="BM198" s="104" t="s">
        <v>396</v>
      </c>
    </row>
    <row r="199" s="11" customFormat="true" ht="15.75" hidden="false" customHeight="true" outlineLevel="0" collapsed="false">
      <c r="B199" s="27"/>
      <c r="C199" s="169" t="s">
        <v>397</v>
      </c>
      <c r="D199" s="169" t="s">
        <v>224</v>
      </c>
      <c r="E199" s="170" t="s">
        <v>398</v>
      </c>
      <c r="F199" s="171" t="s">
        <v>399</v>
      </c>
      <c r="G199" s="169" t="s">
        <v>391</v>
      </c>
      <c r="H199" s="172" t="n">
        <v>15</v>
      </c>
      <c r="I199" s="173"/>
      <c r="J199" s="174" t="n">
        <f aca="false">ROUND($I$199*$H$199,2)</f>
        <v>0</v>
      </c>
      <c r="K199" s="171" t="s">
        <v>155</v>
      </c>
      <c r="L199" s="175"/>
      <c r="M199" s="171"/>
      <c r="N199" s="176" t="s">
        <v>43</v>
      </c>
      <c r="O199" s="158" t="n">
        <v>0</v>
      </c>
      <c r="P199" s="158" t="n">
        <f aca="false">$O$199*$H$199</f>
        <v>0</v>
      </c>
      <c r="Q199" s="158" t="n">
        <v>0.027</v>
      </c>
      <c r="R199" s="158" t="n">
        <f aca="false">$Q$199*$H$199</f>
        <v>0.405</v>
      </c>
      <c r="S199" s="158" t="n">
        <v>0</v>
      </c>
      <c r="T199" s="159" t="n">
        <f aca="false">$S$199*$H$199</f>
        <v>0</v>
      </c>
      <c r="AR199" s="104" t="s">
        <v>186</v>
      </c>
      <c r="AT199" s="104" t="s">
        <v>224</v>
      </c>
      <c r="AU199" s="104" t="s">
        <v>80</v>
      </c>
      <c r="AY199" s="104" t="s">
        <v>149</v>
      </c>
      <c r="BE199" s="160" t="n">
        <f aca="false">IF($N$199="základní",$J$199,0)</f>
        <v>0</v>
      </c>
      <c r="BF199" s="160" t="n">
        <f aca="false">IF($N$199="snížená",$J$199,0)</f>
        <v>0</v>
      </c>
      <c r="BG199" s="160" t="n">
        <f aca="false">IF($N$199="zákl. přenesená",$J$199,0)</f>
        <v>0</v>
      </c>
      <c r="BH199" s="160" t="n">
        <f aca="false">IF($N$199="sníž. přenesená",$J$199,0)</f>
        <v>0</v>
      </c>
      <c r="BI199" s="160" t="n">
        <f aca="false">IF($N$199="nulová",$J$199,0)</f>
        <v>0</v>
      </c>
      <c r="BJ199" s="104" t="s">
        <v>21</v>
      </c>
      <c r="BK199" s="160" t="n">
        <f aca="false">ROUND($I$199*$H$199,2)</f>
        <v>0</v>
      </c>
      <c r="BL199" s="104" t="s">
        <v>156</v>
      </c>
      <c r="BM199" s="104" t="s">
        <v>400</v>
      </c>
    </row>
    <row r="200" s="11" customFormat="true" ht="15.75" hidden="false" customHeight="true" outlineLevel="0" collapsed="false">
      <c r="B200" s="27"/>
      <c r="C200" s="169" t="s">
        <v>401</v>
      </c>
      <c r="D200" s="169" t="s">
        <v>224</v>
      </c>
      <c r="E200" s="170" t="s">
        <v>402</v>
      </c>
      <c r="F200" s="171" t="s">
        <v>403</v>
      </c>
      <c r="G200" s="169" t="s">
        <v>391</v>
      </c>
      <c r="H200" s="172" t="n">
        <v>15</v>
      </c>
      <c r="I200" s="173"/>
      <c r="J200" s="174" t="n">
        <f aca="false">ROUND($I$200*$H$200,2)</f>
        <v>0</v>
      </c>
      <c r="K200" s="171" t="s">
        <v>155</v>
      </c>
      <c r="L200" s="175"/>
      <c r="M200" s="171"/>
      <c r="N200" s="176" t="s">
        <v>43</v>
      </c>
      <c r="O200" s="158" t="n">
        <v>0</v>
      </c>
      <c r="P200" s="158" t="n">
        <f aca="false">$O$200*$H$200</f>
        <v>0</v>
      </c>
      <c r="Q200" s="158" t="n">
        <v>0.111</v>
      </c>
      <c r="R200" s="158" t="n">
        <f aca="false">$Q$200*$H$200</f>
        <v>1.665</v>
      </c>
      <c r="S200" s="158" t="n">
        <v>0</v>
      </c>
      <c r="T200" s="159" t="n">
        <f aca="false">$S$200*$H$200</f>
        <v>0</v>
      </c>
      <c r="AR200" s="104" t="s">
        <v>186</v>
      </c>
      <c r="AT200" s="104" t="s">
        <v>224</v>
      </c>
      <c r="AU200" s="104" t="s">
        <v>80</v>
      </c>
      <c r="AY200" s="104" t="s">
        <v>149</v>
      </c>
      <c r="BE200" s="160" t="n">
        <f aca="false">IF($N$200="základní",$J$200,0)</f>
        <v>0</v>
      </c>
      <c r="BF200" s="160" t="n">
        <f aca="false">IF($N$200="snížená",$J$200,0)</f>
        <v>0</v>
      </c>
      <c r="BG200" s="160" t="n">
        <f aca="false">IF($N$200="zákl. přenesená",$J$200,0)</f>
        <v>0</v>
      </c>
      <c r="BH200" s="160" t="n">
        <f aca="false">IF($N$200="sníž. přenesená",$J$200,0)</f>
        <v>0</v>
      </c>
      <c r="BI200" s="160" t="n">
        <f aca="false">IF($N$200="nulová",$J$200,0)</f>
        <v>0</v>
      </c>
      <c r="BJ200" s="104" t="s">
        <v>21</v>
      </c>
      <c r="BK200" s="160" t="n">
        <f aca="false">ROUND($I$200*$H$200,2)</f>
        <v>0</v>
      </c>
      <c r="BL200" s="104" t="s">
        <v>156</v>
      </c>
      <c r="BM200" s="104" t="s">
        <v>404</v>
      </c>
    </row>
    <row r="201" s="11" customFormat="true" ht="15.75" hidden="false" customHeight="true" outlineLevel="0" collapsed="false">
      <c r="B201" s="27"/>
      <c r="C201" s="169" t="s">
        <v>405</v>
      </c>
      <c r="D201" s="169" t="s">
        <v>224</v>
      </c>
      <c r="E201" s="170" t="s">
        <v>406</v>
      </c>
      <c r="F201" s="171" t="s">
        <v>407</v>
      </c>
      <c r="G201" s="169" t="s">
        <v>391</v>
      </c>
      <c r="H201" s="172" t="n">
        <v>15</v>
      </c>
      <c r="I201" s="173"/>
      <c r="J201" s="174" t="n">
        <f aca="false">ROUND($I$201*$H$201,2)</f>
        <v>0</v>
      </c>
      <c r="K201" s="171" t="s">
        <v>155</v>
      </c>
      <c r="L201" s="175"/>
      <c r="M201" s="171"/>
      <c r="N201" s="176" t="s">
        <v>43</v>
      </c>
      <c r="O201" s="158" t="n">
        <v>0</v>
      </c>
      <c r="P201" s="158" t="n">
        <f aca="false">$O$201*$H$201</f>
        <v>0</v>
      </c>
      <c r="Q201" s="158" t="n">
        <v>0.097</v>
      </c>
      <c r="R201" s="158" t="n">
        <f aca="false">$Q$201*$H$201</f>
        <v>1.455</v>
      </c>
      <c r="S201" s="158" t="n">
        <v>0</v>
      </c>
      <c r="T201" s="159" t="n">
        <f aca="false">$S$201*$H$201</f>
        <v>0</v>
      </c>
      <c r="AR201" s="104" t="s">
        <v>186</v>
      </c>
      <c r="AT201" s="104" t="s">
        <v>224</v>
      </c>
      <c r="AU201" s="104" t="s">
        <v>80</v>
      </c>
      <c r="AY201" s="104" t="s">
        <v>149</v>
      </c>
      <c r="BE201" s="160" t="n">
        <f aca="false">IF($N$201="základní",$J$201,0)</f>
        <v>0</v>
      </c>
      <c r="BF201" s="160" t="n">
        <f aca="false">IF($N$201="snížená",$J$201,0)</f>
        <v>0</v>
      </c>
      <c r="BG201" s="160" t="n">
        <f aca="false">IF($N$201="zákl. přenesená",$J$201,0)</f>
        <v>0</v>
      </c>
      <c r="BH201" s="160" t="n">
        <f aca="false">IF($N$201="sníž. přenesená",$J$201,0)</f>
        <v>0</v>
      </c>
      <c r="BI201" s="160" t="n">
        <f aca="false">IF($N$201="nulová",$J$201,0)</f>
        <v>0</v>
      </c>
      <c r="BJ201" s="104" t="s">
        <v>21</v>
      </c>
      <c r="BK201" s="160" t="n">
        <f aca="false">ROUND($I$201*$H$201,2)</f>
        <v>0</v>
      </c>
      <c r="BL201" s="104" t="s">
        <v>156</v>
      </c>
      <c r="BM201" s="104" t="s">
        <v>408</v>
      </c>
    </row>
    <row r="202" s="11" customFormat="true" ht="15.75" hidden="false" customHeight="true" outlineLevel="0" collapsed="false">
      <c r="B202" s="27"/>
      <c r="C202" s="169" t="s">
        <v>409</v>
      </c>
      <c r="D202" s="169" t="s">
        <v>224</v>
      </c>
      <c r="E202" s="170" t="s">
        <v>410</v>
      </c>
      <c r="F202" s="171" t="s">
        <v>411</v>
      </c>
      <c r="G202" s="169" t="s">
        <v>391</v>
      </c>
      <c r="H202" s="172" t="n">
        <v>15</v>
      </c>
      <c r="I202" s="173"/>
      <c r="J202" s="174" t="n">
        <f aca="false">ROUND($I$202*$H$202,2)</f>
        <v>0</v>
      </c>
      <c r="K202" s="171" t="s">
        <v>155</v>
      </c>
      <c r="L202" s="175"/>
      <c r="M202" s="171"/>
      <c r="N202" s="176" t="s">
        <v>43</v>
      </c>
      <c r="O202" s="158" t="n">
        <v>0</v>
      </c>
      <c r="P202" s="158" t="n">
        <f aca="false">$O$202*$H$202</f>
        <v>0</v>
      </c>
      <c r="Q202" s="158" t="n">
        <v>0.006</v>
      </c>
      <c r="R202" s="158" t="n">
        <f aca="false">$Q$202*$H$202</f>
        <v>0.09</v>
      </c>
      <c r="S202" s="158" t="n">
        <v>0</v>
      </c>
      <c r="T202" s="159" t="n">
        <f aca="false">$S$202*$H$202</f>
        <v>0</v>
      </c>
      <c r="AR202" s="104" t="s">
        <v>186</v>
      </c>
      <c r="AT202" s="104" t="s">
        <v>224</v>
      </c>
      <c r="AU202" s="104" t="s">
        <v>80</v>
      </c>
      <c r="AY202" s="104" t="s">
        <v>149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4" t="s">
        <v>21</v>
      </c>
      <c r="BK202" s="160" t="n">
        <f aca="false">ROUND($I$202*$H$202,2)</f>
        <v>0</v>
      </c>
      <c r="BL202" s="104" t="s">
        <v>156</v>
      </c>
      <c r="BM202" s="104" t="s">
        <v>412</v>
      </c>
    </row>
    <row r="203" s="11" customFormat="true" ht="15.75" hidden="false" customHeight="true" outlineLevel="0" collapsed="false">
      <c r="B203" s="27"/>
      <c r="C203" s="169" t="s">
        <v>413</v>
      </c>
      <c r="D203" s="169" t="s">
        <v>224</v>
      </c>
      <c r="E203" s="170" t="s">
        <v>414</v>
      </c>
      <c r="F203" s="171" t="s">
        <v>415</v>
      </c>
      <c r="G203" s="169" t="s">
        <v>391</v>
      </c>
      <c r="H203" s="172" t="n">
        <v>15</v>
      </c>
      <c r="I203" s="173"/>
      <c r="J203" s="174" t="n">
        <f aca="false">ROUND($I$203*$H$203,2)</f>
        <v>0</v>
      </c>
      <c r="K203" s="171" t="s">
        <v>155</v>
      </c>
      <c r="L203" s="175"/>
      <c r="M203" s="171"/>
      <c r="N203" s="176" t="s">
        <v>43</v>
      </c>
      <c r="O203" s="158" t="n">
        <v>0</v>
      </c>
      <c r="P203" s="158" t="n">
        <f aca="false">$O$203*$H$203</f>
        <v>0</v>
      </c>
      <c r="Q203" s="158" t="n">
        <v>0.06</v>
      </c>
      <c r="R203" s="158" t="n">
        <f aca="false">$Q$203*$H$203</f>
        <v>0.9</v>
      </c>
      <c r="S203" s="158" t="n">
        <v>0</v>
      </c>
      <c r="T203" s="159" t="n">
        <f aca="false">$S$203*$H$203</f>
        <v>0</v>
      </c>
      <c r="AR203" s="104" t="s">
        <v>186</v>
      </c>
      <c r="AT203" s="104" t="s">
        <v>224</v>
      </c>
      <c r="AU203" s="104" t="s">
        <v>80</v>
      </c>
      <c r="AY203" s="104" t="s">
        <v>149</v>
      </c>
      <c r="BE203" s="160" t="n">
        <f aca="false">IF($N$203="základní",$J$203,0)</f>
        <v>0</v>
      </c>
      <c r="BF203" s="160" t="n">
        <f aca="false">IF($N$203="snížená",$J$203,0)</f>
        <v>0</v>
      </c>
      <c r="BG203" s="160" t="n">
        <f aca="false">IF($N$203="zákl. přenesená",$J$203,0)</f>
        <v>0</v>
      </c>
      <c r="BH203" s="160" t="n">
        <f aca="false">IF($N$203="sníž. přenesená",$J$203,0)</f>
        <v>0</v>
      </c>
      <c r="BI203" s="160" t="n">
        <f aca="false">IF($N$203="nulová",$J$203,0)</f>
        <v>0</v>
      </c>
      <c r="BJ203" s="104" t="s">
        <v>21</v>
      </c>
      <c r="BK203" s="160" t="n">
        <f aca="false">ROUND($I$203*$H$203,2)</f>
        <v>0</v>
      </c>
      <c r="BL203" s="104" t="s">
        <v>156</v>
      </c>
      <c r="BM203" s="104" t="s">
        <v>416</v>
      </c>
    </row>
    <row r="204" s="11" customFormat="true" ht="15.75" hidden="false" customHeight="true" outlineLevel="0" collapsed="false">
      <c r="B204" s="27"/>
      <c r="C204" s="169" t="s">
        <v>417</v>
      </c>
      <c r="D204" s="169" t="s">
        <v>224</v>
      </c>
      <c r="E204" s="170" t="s">
        <v>418</v>
      </c>
      <c r="F204" s="171" t="s">
        <v>419</v>
      </c>
      <c r="G204" s="169" t="s">
        <v>391</v>
      </c>
      <c r="H204" s="172" t="n">
        <v>15</v>
      </c>
      <c r="I204" s="173"/>
      <c r="J204" s="174" t="n">
        <f aca="false">ROUND($I$204*$H$204,2)</f>
        <v>0</v>
      </c>
      <c r="K204" s="171" t="s">
        <v>155</v>
      </c>
      <c r="L204" s="175"/>
      <c r="M204" s="171"/>
      <c r="N204" s="176" t="s">
        <v>43</v>
      </c>
      <c r="O204" s="158" t="n">
        <v>0</v>
      </c>
      <c r="P204" s="158" t="n">
        <f aca="false">$O$204*$H$204</f>
        <v>0</v>
      </c>
      <c r="Q204" s="158" t="n">
        <v>0.058</v>
      </c>
      <c r="R204" s="158" t="n">
        <f aca="false">$Q$204*$H$204</f>
        <v>0.87</v>
      </c>
      <c r="S204" s="158" t="n">
        <v>0</v>
      </c>
      <c r="T204" s="159" t="n">
        <f aca="false">$S$204*$H$204</f>
        <v>0</v>
      </c>
      <c r="AR204" s="104" t="s">
        <v>186</v>
      </c>
      <c r="AT204" s="104" t="s">
        <v>224</v>
      </c>
      <c r="AU204" s="104" t="s">
        <v>80</v>
      </c>
      <c r="AY204" s="104" t="s">
        <v>149</v>
      </c>
      <c r="BE204" s="160" t="n">
        <f aca="false">IF($N$204="základní",$J$204,0)</f>
        <v>0</v>
      </c>
      <c r="BF204" s="160" t="n">
        <f aca="false">IF($N$204="snížená",$J$204,0)</f>
        <v>0</v>
      </c>
      <c r="BG204" s="160" t="n">
        <f aca="false">IF($N$204="zákl. přenesená",$J$204,0)</f>
        <v>0</v>
      </c>
      <c r="BH204" s="160" t="n">
        <f aca="false">IF($N$204="sníž. přenesená",$J$204,0)</f>
        <v>0</v>
      </c>
      <c r="BI204" s="160" t="n">
        <f aca="false">IF($N$204="nulová",$J$204,0)</f>
        <v>0</v>
      </c>
      <c r="BJ204" s="104" t="s">
        <v>21</v>
      </c>
      <c r="BK204" s="160" t="n">
        <f aca="false">ROUND($I$204*$H$204,2)</f>
        <v>0</v>
      </c>
      <c r="BL204" s="104" t="s">
        <v>156</v>
      </c>
      <c r="BM204" s="104" t="s">
        <v>420</v>
      </c>
    </row>
    <row r="205" s="11" customFormat="true" ht="15.75" hidden="false" customHeight="true" outlineLevel="0" collapsed="false">
      <c r="B205" s="27"/>
      <c r="C205" s="152" t="s">
        <v>421</v>
      </c>
      <c r="D205" s="152" t="s">
        <v>151</v>
      </c>
      <c r="E205" s="150" t="s">
        <v>422</v>
      </c>
      <c r="F205" s="151" t="s">
        <v>423</v>
      </c>
      <c r="G205" s="152" t="s">
        <v>391</v>
      </c>
      <c r="H205" s="153" t="n">
        <v>9</v>
      </c>
      <c r="I205" s="154"/>
      <c r="J205" s="155" t="n">
        <f aca="false">ROUND($I$205*$H$205,2)</f>
        <v>0</v>
      </c>
      <c r="K205" s="151" t="s">
        <v>155</v>
      </c>
      <c r="L205" s="27"/>
      <c r="M205" s="156"/>
      <c r="N205" s="157" t="s">
        <v>43</v>
      </c>
      <c r="O205" s="158" t="n">
        <v>3.817</v>
      </c>
      <c r="P205" s="158" t="n">
        <f aca="false">$O$205*$H$205</f>
        <v>34.353</v>
      </c>
      <c r="Q205" s="158" t="n">
        <v>0.4208</v>
      </c>
      <c r="R205" s="158" t="n">
        <f aca="false">$Q$205*$H$205</f>
        <v>3.7872</v>
      </c>
      <c r="S205" s="158" t="n">
        <v>0</v>
      </c>
      <c r="T205" s="159" t="n">
        <f aca="false">$S$205*$H$205</f>
        <v>0</v>
      </c>
      <c r="AR205" s="104" t="s">
        <v>156</v>
      </c>
      <c r="AT205" s="104" t="s">
        <v>151</v>
      </c>
      <c r="AU205" s="104" t="s">
        <v>80</v>
      </c>
      <c r="AY205" s="104" t="s">
        <v>149</v>
      </c>
      <c r="BE205" s="160" t="n">
        <f aca="false">IF($N$205="základní",$J$205,0)</f>
        <v>0</v>
      </c>
      <c r="BF205" s="160" t="n">
        <f aca="false">IF($N$205="snížená",$J$205,0)</f>
        <v>0</v>
      </c>
      <c r="BG205" s="160" t="n">
        <f aca="false">IF($N$205="zákl. přenesená",$J$205,0)</f>
        <v>0</v>
      </c>
      <c r="BH205" s="160" t="n">
        <f aca="false">IF($N$205="sníž. přenesená",$J$205,0)</f>
        <v>0</v>
      </c>
      <c r="BI205" s="160" t="n">
        <f aca="false">IF($N$205="nulová",$J$205,0)</f>
        <v>0</v>
      </c>
      <c r="BJ205" s="104" t="s">
        <v>21</v>
      </c>
      <c r="BK205" s="160" t="n">
        <f aca="false">ROUND($I$205*$H$205,2)</f>
        <v>0</v>
      </c>
      <c r="BL205" s="104" t="s">
        <v>156</v>
      </c>
      <c r="BM205" s="104" t="s">
        <v>424</v>
      </c>
    </row>
    <row r="206" s="11" customFormat="true" ht="15.75" hidden="false" customHeight="true" outlineLevel="0" collapsed="false">
      <c r="B206" s="27"/>
      <c r="C206" s="169" t="s">
        <v>425</v>
      </c>
      <c r="D206" s="169" t="s">
        <v>224</v>
      </c>
      <c r="E206" s="170" t="s">
        <v>426</v>
      </c>
      <c r="F206" s="171" t="s">
        <v>427</v>
      </c>
      <c r="G206" s="169" t="s">
        <v>391</v>
      </c>
      <c r="H206" s="172" t="n">
        <v>9</v>
      </c>
      <c r="I206" s="173"/>
      <c r="J206" s="174" t="n">
        <f aca="false">ROUND($I$206*$H$206,2)</f>
        <v>0</v>
      </c>
      <c r="K206" s="171" t="s">
        <v>155</v>
      </c>
      <c r="L206" s="175"/>
      <c r="M206" s="171"/>
      <c r="N206" s="176" t="s">
        <v>43</v>
      </c>
      <c r="O206" s="158" t="n">
        <v>0</v>
      </c>
      <c r="P206" s="158" t="n">
        <f aca="false">$O$206*$H$206</f>
        <v>0</v>
      </c>
      <c r="Q206" s="158" t="n">
        <v>0.101</v>
      </c>
      <c r="R206" s="158" t="n">
        <f aca="false">$Q$206*$H$206</f>
        <v>0.909</v>
      </c>
      <c r="S206" s="158" t="n">
        <v>0</v>
      </c>
      <c r="T206" s="159" t="n">
        <f aca="false">$S$206*$H$206</f>
        <v>0</v>
      </c>
      <c r="AR206" s="104" t="s">
        <v>186</v>
      </c>
      <c r="AT206" s="104" t="s">
        <v>224</v>
      </c>
      <c r="AU206" s="104" t="s">
        <v>80</v>
      </c>
      <c r="AY206" s="104" t="s">
        <v>149</v>
      </c>
      <c r="BE206" s="160" t="n">
        <f aca="false">IF($N$206="základní",$J$206,0)</f>
        <v>0</v>
      </c>
      <c r="BF206" s="160" t="n">
        <f aca="false">IF($N$206="snížená",$J$206,0)</f>
        <v>0</v>
      </c>
      <c r="BG206" s="160" t="n">
        <f aca="false">IF($N$206="zákl. přenesená",$J$206,0)</f>
        <v>0</v>
      </c>
      <c r="BH206" s="160" t="n">
        <f aca="false">IF($N$206="sníž. přenesená",$J$206,0)</f>
        <v>0</v>
      </c>
      <c r="BI206" s="160" t="n">
        <f aca="false">IF($N$206="nulová",$J$206,0)</f>
        <v>0</v>
      </c>
      <c r="BJ206" s="104" t="s">
        <v>21</v>
      </c>
      <c r="BK206" s="160" t="n">
        <f aca="false">ROUND($I$206*$H$206,2)</f>
        <v>0</v>
      </c>
      <c r="BL206" s="104" t="s">
        <v>156</v>
      </c>
      <c r="BM206" s="104" t="s">
        <v>428</v>
      </c>
    </row>
    <row r="207" s="11" customFormat="true" ht="15.75" hidden="false" customHeight="true" outlineLevel="0" collapsed="false">
      <c r="B207" s="27"/>
      <c r="C207" s="152" t="s">
        <v>429</v>
      </c>
      <c r="D207" s="152" t="s">
        <v>151</v>
      </c>
      <c r="E207" s="150" t="s">
        <v>430</v>
      </c>
      <c r="F207" s="151" t="s">
        <v>431</v>
      </c>
      <c r="G207" s="152" t="s">
        <v>391</v>
      </c>
      <c r="H207" s="153" t="n">
        <v>8</v>
      </c>
      <c r="I207" s="154"/>
      <c r="J207" s="155" t="n">
        <f aca="false">ROUND($I$207*$H$207,2)</f>
        <v>0</v>
      </c>
      <c r="K207" s="151" t="s">
        <v>155</v>
      </c>
      <c r="L207" s="27"/>
      <c r="M207" s="156"/>
      <c r="N207" s="157" t="s">
        <v>43</v>
      </c>
      <c r="O207" s="158" t="n">
        <v>1.551</v>
      </c>
      <c r="P207" s="158" t="n">
        <f aca="false">$O$207*$H$207</f>
        <v>12.408</v>
      </c>
      <c r="Q207" s="158" t="n">
        <v>0.31108</v>
      </c>
      <c r="R207" s="158" t="n">
        <f aca="false">$Q$207*$H$207</f>
        <v>2.48864</v>
      </c>
      <c r="S207" s="158" t="n">
        <v>0</v>
      </c>
      <c r="T207" s="159" t="n">
        <f aca="false">$S$207*$H$207</f>
        <v>0</v>
      </c>
      <c r="AR207" s="104" t="s">
        <v>156</v>
      </c>
      <c r="AT207" s="104" t="s">
        <v>151</v>
      </c>
      <c r="AU207" s="104" t="s">
        <v>80</v>
      </c>
      <c r="AY207" s="104" t="s">
        <v>149</v>
      </c>
      <c r="BE207" s="160" t="n">
        <f aca="false">IF($N$207="základní",$J$207,0)</f>
        <v>0</v>
      </c>
      <c r="BF207" s="160" t="n">
        <f aca="false">IF($N$207="snížená",$J$207,0)</f>
        <v>0</v>
      </c>
      <c r="BG207" s="160" t="n">
        <f aca="false">IF($N$207="zákl. přenesená",$J$207,0)</f>
        <v>0</v>
      </c>
      <c r="BH207" s="160" t="n">
        <f aca="false">IF($N$207="sníž. přenesená",$J$207,0)</f>
        <v>0</v>
      </c>
      <c r="BI207" s="160" t="n">
        <f aca="false">IF($N$207="nulová",$J$207,0)</f>
        <v>0</v>
      </c>
      <c r="BJ207" s="104" t="s">
        <v>21</v>
      </c>
      <c r="BK207" s="160" t="n">
        <f aca="false">ROUND($I$207*$H$207,2)</f>
        <v>0</v>
      </c>
      <c r="BL207" s="104" t="s">
        <v>156</v>
      </c>
      <c r="BM207" s="104" t="s">
        <v>432</v>
      </c>
    </row>
    <row r="208" s="138" customFormat="true" ht="30.75" hidden="false" customHeight="true" outlineLevel="0" collapsed="false">
      <c r="B208" s="139"/>
      <c r="D208" s="140" t="s">
        <v>71</v>
      </c>
      <c r="E208" s="147" t="s">
        <v>190</v>
      </c>
      <c r="F208" s="147" t="s">
        <v>433</v>
      </c>
      <c r="J208" s="148" t="n">
        <f aca="false">$BK$208</f>
        <v>0</v>
      </c>
      <c r="L208" s="139"/>
      <c r="M208" s="143"/>
      <c r="P208" s="144" t="n">
        <f aca="false">SUM($P$209:$P$248)</f>
        <v>462.063</v>
      </c>
      <c r="R208" s="144" t="n">
        <f aca="false">SUM($R$209:$R$248)</f>
        <v>285.638915</v>
      </c>
      <c r="T208" s="145" t="n">
        <f aca="false">SUM($T$209:$T$248)</f>
        <v>1.359</v>
      </c>
      <c r="AR208" s="140" t="s">
        <v>21</v>
      </c>
      <c r="AT208" s="140" t="s">
        <v>71</v>
      </c>
      <c r="AU208" s="140" t="s">
        <v>21</v>
      </c>
      <c r="AY208" s="140" t="s">
        <v>149</v>
      </c>
      <c r="BK208" s="146" t="n">
        <f aca="false">SUM($BK$209:$BK$248)</f>
        <v>0</v>
      </c>
    </row>
    <row r="209" s="11" customFormat="true" ht="15.75" hidden="false" customHeight="true" outlineLevel="0" collapsed="false">
      <c r="B209" s="27"/>
      <c r="C209" s="152" t="s">
        <v>434</v>
      </c>
      <c r="D209" s="152" t="s">
        <v>151</v>
      </c>
      <c r="E209" s="150" t="s">
        <v>435</v>
      </c>
      <c r="F209" s="151" t="s">
        <v>436</v>
      </c>
      <c r="G209" s="152" t="s">
        <v>193</v>
      </c>
      <c r="H209" s="153" t="n">
        <v>56</v>
      </c>
      <c r="I209" s="154"/>
      <c r="J209" s="155" t="n">
        <f aca="false">ROUND($I$209*$H$209,2)</f>
        <v>0</v>
      </c>
      <c r="K209" s="151"/>
      <c r="L209" s="27"/>
      <c r="M209" s="156"/>
      <c r="N209" s="157" t="s">
        <v>43</v>
      </c>
      <c r="O209" s="158" t="n">
        <v>0.366</v>
      </c>
      <c r="P209" s="158" t="n">
        <f aca="false">$O$209*$H$209</f>
        <v>20.496</v>
      </c>
      <c r="Q209" s="158" t="n">
        <v>0.00084</v>
      </c>
      <c r="R209" s="158" t="n">
        <f aca="false">$Q$209*$H$209</f>
        <v>0.04704</v>
      </c>
      <c r="S209" s="158" t="n">
        <v>0</v>
      </c>
      <c r="T209" s="159" t="n">
        <f aca="false">$S$209*$H$209</f>
        <v>0</v>
      </c>
      <c r="AR209" s="104" t="s">
        <v>156</v>
      </c>
      <c r="AT209" s="104" t="s">
        <v>151</v>
      </c>
      <c r="AU209" s="104" t="s">
        <v>80</v>
      </c>
      <c r="AY209" s="104" t="s">
        <v>149</v>
      </c>
      <c r="BE209" s="160" t="n">
        <f aca="false">IF($N$209="základní",$J$209,0)</f>
        <v>0</v>
      </c>
      <c r="BF209" s="160" t="n">
        <f aca="false">IF($N$209="snížená",$J$209,0)</f>
        <v>0</v>
      </c>
      <c r="BG209" s="160" t="n">
        <f aca="false">IF($N$209="zákl. přenesená",$J$209,0)</f>
        <v>0</v>
      </c>
      <c r="BH209" s="160" t="n">
        <f aca="false">IF($N$209="sníž. přenesená",$J$209,0)</f>
        <v>0</v>
      </c>
      <c r="BI209" s="160" t="n">
        <f aca="false">IF($N$209="nulová",$J$209,0)</f>
        <v>0</v>
      </c>
      <c r="BJ209" s="104" t="s">
        <v>21</v>
      </c>
      <c r="BK209" s="160" t="n">
        <f aca="false">ROUND($I$209*$H$209,2)</f>
        <v>0</v>
      </c>
      <c r="BL209" s="104" t="s">
        <v>156</v>
      </c>
      <c r="BM209" s="104" t="s">
        <v>437</v>
      </c>
    </row>
    <row r="210" s="11" customFormat="true" ht="15.75" hidden="false" customHeight="true" outlineLevel="0" collapsed="false">
      <c r="B210" s="27"/>
      <c r="C210" s="169" t="s">
        <v>438</v>
      </c>
      <c r="D210" s="169" t="s">
        <v>224</v>
      </c>
      <c r="E210" s="170" t="s">
        <v>439</v>
      </c>
      <c r="F210" s="171" t="s">
        <v>440</v>
      </c>
      <c r="G210" s="169" t="s">
        <v>193</v>
      </c>
      <c r="H210" s="172" t="n">
        <v>56</v>
      </c>
      <c r="I210" s="173"/>
      <c r="J210" s="174" t="n">
        <f aca="false">ROUND($I$210*$H$210,2)</f>
        <v>0</v>
      </c>
      <c r="K210" s="171"/>
      <c r="L210" s="175"/>
      <c r="M210" s="171"/>
      <c r="N210" s="176" t="s">
        <v>43</v>
      </c>
      <c r="O210" s="158" t="n">
        <v>0</v>
      </c>
      <c r="P210" s="158" t="n">
        <f aca="false">$O$210*$H$210</f>
        <v>0</v>
      </c>
      <c r="Q210" s="158" t="n">
        <v>0.00343</v>
      </c>
      <c r="R210" s="158" t="n">
        <f aca="false">$Q$210*$H$210</f>
        <v>0.19208</v>
      </c>
      <c r="S210" s="158" t="n">
        <v>0</v>
      </c>
      <c r="T210" s="159" t="n">
        <f aca="false">$S$210*$H$210</f>
        <v>0</v>
      </c>
      <c r="AR210" s="104" t="s">
        <v>186</v>
      </c>
      <c r="AT210" s="104" t="s">
        <v>224</v>
      </c>
      <c r="AU210" s="104" t="s">
        <v>80</v>
      </c>
      <c r="AY210" s="104" t="s">
        <v>149</v>
      </c>
      <c r="BE210" s="160" t="n">
        <f aca="false">IF($N$210="základní",$J$210,0)</f>
        <v>0</v>
      </c>
      <c r="BF210" s="160" t="n">
        <f aca="false">IF($N$210="snížená",$J$210,0)</f>
        <v>0</v>
      </c>
      <c r="BG210" s="160" t="n">
        <f aca="false">IF($N$210="zákl. přenesená",$J$210,0)</f>
        <v>0</v>
      </c>
      <c r="BH210" s="160" t="n">
        <f aca="false">IF($N$210="sníž. přenesená",$J$210,0)</f>
        <v>0</v>
      </c>
      <c r="BI210" s="160" t="n">
        <f aca="false">IF($N$210="nulová",$J$210,0)</f>
        <v>0</v>
      </c>
      <c r="BJ210" s="104" t="s">
        <v>21</v>
      </c>
      <c r="BK210" s="160" t="n">
        <f aca="false">ROUND($I$210*$H$210,2)</f>
        <v>0</v>
      </c>
      <c r="BL210" s="104" t="s">
        <v>156</v>
      </c>
      <c r="BM210" s="104" t="s">
        <v>441</v>
      </c>
    </row>
    <row r="211" s="11" customFormat="true" ht="15.75" hidden="false" customHeight="true" outlineLevel="0" collapsed="false">
      <c r="B211" s="27"/>
      <c r="C211" s="152" t="s">
        <v>442</v>
      </c>
      <c r="D211" s="152" t="s">
        <v>151</v>
      </c>
      <c r="E211" s="150" t="s">
        <v>443</v>
      </c>
      <c r="F211" s="151" t="s">
        <v>444</v>
      </c>
      <c r="G211" s="152" t="s">
        <v>391</v>
      </c>
      <c r="H211" s="153" t="n">
        <v>15</v>
      </c>
      <c r="I211" s="154"/>
      <c r="J211" s="155" t="n">
        <f aca="false">ROUND($I$211*$H$211,2)</f>
        <v>0</v>
      </c>
      <c r="K211" s="151" t="s">
        <v>155</v>
      </c>
      <c r="L211" s="27"/>
      <c r="M211" s="156"/>
      <c r="N211" s="157" t="s">
        <v>43</v>
      </c>
      <c r="O211" s="158" t="n">
        <v>0.2</v>
      </c>
      <c r="P211" s="158" t="n">
        <f aca="false">$O$211*$H$211</f>
        <v>3</v>
      </c>
      <c r="Q211" s="158" t="n">
        <v>0.0007</v>
      </c>
      <c r="R211" s="158" t="n">
        <f aca="false">$Q$211*$H$211</f>
        <v>0.0105</v>
      </c>
      <c r="S211" s="158" t="n">
        <v>0</v>
      </c>
      <c r="T211" s="159" t="n">
        <f aca="false">$S$211*$H$211</f>
        <v>0</v>
      </c>
      <c r="AR211" s="104" t="s">
        <v>156</v>
      </c>
      <c r="AT211" s="104" t="s">
        <v>151</v>
      </c>
      <c r="AU211" s="104" t="s">
        <v>80</v>
      </c>
      <c r="AY211" s="104" t="s">
        <v>149</v>
      </c>
      <c r="BE211" s="160" t="n">
        <f aca="false">IF($N$211="základní",$J$211,0)</f>
        <v>0</v>
      </c>
      <c r="BF211" s="160" t="n">
        <f aca="false">IF($N$211="snížená",$J$211,0)</f>
        <v>0</v>
      </c>
      <c r="BG211" s="160" t="n">
        <f aca="false">IF($N$211="zákl. přenesená",$J$211,0)</f>
        <v>0</v>
      </c>
      <c r="BH211" s="160" t="n">
        <f aca="false">IF($N$211="sníž. přenesená",$J$211,0)</f>
        <v>0</v>
      </c>
      <c r="BI211" s="160" t="n">
        <f aca="false">IF($N$211="nulová",$J$211,0)</f>
        <v>0</v>
      </c>
      <c r="BJ211" s="104" t="s">
        <v>21</v>
      </c>
      <c r="BK211" s="160" t="n">
        <f aca="false">ROUND($I$211*$H$211,2)</f>
        <v>0</v>
      </c>
      <c r="BL211" s="104" t="s">
        <v>156</v>
      </c>
      <c r="BM211" s="104" t="s">
        <v>445</v>
      </c>
    </row>
    <row r="212" s="11" customFormat="true" ht="15.75" hidden="false" customHeight="true" outlineLevel="0" collapsed="false">
      <c r="B212" s="161"/>
      <c r="D212" s="162" t="s">
        <v>158</v>
      </c>
      <c r="E212" s="163"/>
      <c r="F212" s="163" t="s">
        <v>446</v>
      </c>
      <c r="H212" s="164" t="n">
        <v>15</v>
      </c>
      <c r="L212" s="161"/>
      <c r="M212" s="165"/>
      <c r="T212" s="166"/>
      <c r="AT212" s="167" t="s">
        <v>158</v>
      </c>
      <c r="AU212" s="167" t="s">
        <v>80</v>
      </c>
      <c r="AV212" s="167" t="s">
        <v>80</v>
      </c>
      <c r="AW212" s="167" t="s">
        <v>119</v>
      </c>
      <c r="AX212" s="167" t="s">
        <v>21</v>
      </c>
      <c r="AY212" s="167" t="s">
        <v>149</v>
      </c>
    </row>
    <row r="213" s="11" customFormat="true" ht="15.75" hidden="false" customHeight="true" outlineLevel="0" collapsed="false">
      <c r="B213" s="27"/>
      <c r="C213" s="183" t="s">
        <v>447</v>
      </c>
      <c r="D213" s="183" t="s">
        <v>224</v>
      </c>
      <c r="E213" s="170" t="s">
        <v>448</v>
      </c>
      <c r="F213" s="171" t="s">
        <v>449</v>
      </c>
      <c r="G213" s="169" t="s">
        <v>391</v>
      </c>
      <c r="H213" s="172" t="n">
        <v>2</v>
      </c>
      <c r="I213" s="173"/>
      <c r="J213" s="174" t="n">
        <f aca="false">ROUND($I$213*$H$213,2)</f>
        <v>0</v>
      </c>
      <c r="K213" s="171" t="s">
        <v>155</v>
      </c>
      <c r="L213" s="175"/>
      <c r="M213" s="171"/>
      <c r="N213" s="176" t="s">
        <v>43</v>
      </c>
      <c r="O213" s="158" t="n">
        <v>0</v>
      </c>
      <c r="P213" s="158" t="n">
        <f aca="false">$O$213*$H$213</f>
        <v>0</v>
      </c>
      <c r="Q213" s="158" t="n">
        <v>0.002</v>
      </c>
      <c r="R213" s="158" t="n">
        <f aca="false">$Q$213*$H$213</f>
        <v>0.004</v>
      </c>
      <c r="S213" s="158" t="n">
        <v>0</v>
      </c>
      <c r="T213" s="159" t="n">
        <f aca="false">$S$213*$H$213</f>
        <v>0</v>
      </c>
      <c r="AR213" s="104" t="s">
        <v>186</v>
      </c>
      <c r="AT213" s="104" t="s">
        <v>224</v>
      </c>
      <c r="AU213" s="104" t="s">
        <v>80</v>
      </c>
      <c r="AY213" s="11" t="s">
        <v>149</v>
      </c>
      <c r="BE213" s="160" t="n">
        <f aca="false">IF($N$213="základní",$J$213,0)</f>
        <v>0</v>
      </c>
      <c r="BF213" s="160" t="n">
        <f aca="false">IF($N$213="snížená",$J$213,0)</f>
        <v>0</v>
      </c>
      <c r="BG213" s="160" t="n">
        <f aca="false">IF($N$213="zákl. přenesená",$J$213,0)</f>
        <v>0</v>
      </c>
      <c r="BH213" s="160" t="n">
        <f aca="false">IF($N$213="sníž. přenesená",$J$213,0)</f>
        <v>0</v>
      </c>
      <c r="BI213" s="160" t="n">
        <f aca="false">IF($N$213="nulová",$J$213,0)</f>
        <v>0</v>
      </c>
      <c r="BJ213" s="104" t="s">
        <v>21</v>
      </c>
      <c r="BK213" s="160" t="n">
        <f aca="false">ROUND($I$213*$H$213,2)</f>
        <v>0</v>
      </c>
      <c r="BL213" s="104" t="s">
        <v>156</v>
      </c>
      <c r="BM213" s="104" t="s">
        <v>450</v>
      </c>
    </row>
    <row r="214" s="11" customFormat="true" ht="15.75" hidden="false" customHeight="true" outlineLevel="0" collapsed="false">
      <c r="B214" s="27"/>
      <c r="C214" s="169" t="s">
        <v>451</v>
      </c>
      <c r="D214" s="169" t="s">
        <v>224</v>
      </c>
      <c r="E214" s="170" t="s">
        <v>452</v>
      </c>
      <c r="F214" s="171" t="s">
        <v>453</v>
      </c>
      <c r="G214" s="169" t="s">
        <v>391</v>
      </c>
      <c r="H214" s="172" t="n">
        <v>2</v>
      </c>
      <c r="I214" s="173"/>
      <c r="J214" s="174" t="n">
        <f aca="false">ROUND($I$214*$H$214,2)</f>
        <v>0</v>
      </c>
      <c r="K214" s="171" t="s">
        <v>155</v>
      </c>
      <c r="L214" s="175"/>
      <c r="M214" s="171"/>
      <c r="N214" s="176" t="s">
        <v>43</v>
      </c>
      <c r="O214" s="158" t="n">
        <v>0</v>
      </c>
      <c r="P214" s="158" t="n">
        <f aca="false">$O$214*$H$214</f>
        <v>0</v>
      </c>
      <c r="Q214" s="158" t="n">
        <v>0.006</v>
      </c>
      <c r="R214" s="158" t="n">
        <f aca="false">$Q$214*$H$214</f>
        <v>0.012</v>
      </c>
      <c r="S214" s="158" t="n">
        <v>0</v>
      </c>
      <c r="T214" s="159" t="n">
        <f aca="false">$S$214*$H$214</f>
        <v>0</v>
      </c>
      <c r="AR214" s="104" t="s">
        <v>186</v>
      </c>
      <c r="AT214" s="104" t="s">
        <v>224</v>
      </c>
      <c r="AU214" s="104" t="s">
        <v>80</v>
      </c>
      <c r="AY214" s="104" t="s">
        <v>149</v>
      </c>
      <c r="BE214" s="160" t="n">
        <f aca="false">IF($N$214="základní",$J$214,0)</f>
        <v>0</v>
      </c>
      <c r="BF214" s="160" t="n">
        <f aca="false">IF($N$214="snížená",$J$214,0)</f>
        <v>0</v>
      </c>
      <c r="BG214" s="160" t="n">
        <f aca="false">IF($N$214="zákl. přenesená",$J$214,0)</f>
        <v>0</v>
      </c>
      <c r="BH214" s="160" t="n">
        <f aca="false">IF($N$214="sníž. přenesená",$J$214,0)</f>
        <v>0</v>
      </c>
      <c r="BI214" s="160" t="n">
        <f aca="false">IF($N$214="nulová",$J$214,0)</f>
        <v>0</v>
      </c>
      <c r="BJ214" s="104" t="s">
        <v>21</v>
      </c>
      <c r="BK214" s="160" t="n">
        <f aca="false">ROUND($I$214*$H$214,2)</f>
        <v>0</v>
      </c>
      <c r="BL214" s="104" t="s">
        <v>156</v>
      </c>
      <c r="BM214" s="104" t="s">
        <v>454</v>
      </c>
    </row>
    <row r="215" s="11" customFormat="true" ht="15.75" hidden="false" customHeight="true" outlineLevel="0" collapsed="false">
      <c r="B215" s="27"/>
      <c r="C215" s="169" t="s">
        <v>455</v>
      </c>
      <c r="D215" s="169" t="s">
        <v>224</v>
      </c>
      <c r="E215" s="170" t="s">
        <v>456</v>
      </c>
      <c r="F215" s="171" t="s">
        <v>457</v>
      </c>
      <c r="G215" s="169" t="s">
        <v>391</v>
      </c>
      <c r="H215" s="172" t="n">
        <v>1</v>
      </c>
      <c r="I215" s="173"/>
      <c r="J215" s="174" t="n">
        <f aca="false">ROUND($I$215*$H$215,2)</f>
        <v>0</v>
      </c>
      <c r="K215" s="171" t="s">
        <v>155</v>
      </c>
      <c r="L215" s="175"/>
      <c r="M215" s="171"/>
      <c r="N215" s="176" t="s">
        <v>43</v>
      </c>
      <c r="O215" s="158" t="n">
        <v>0</v>
      </c>
      <c r="P215" s="158" t="n">
        <f aca="false">$O$215*$H$215</f>
        <v>0</v>
      </c>
      <c r="Q215" s="158" t="n">
        <v>0.004</v>
      </c>
      <c r="R215" s="158" t="n">
        <f aca="false">$Q$215*$H$215</f>
        <v>0.004</v>
      </c>
      <c r="S215" s="158" t="n">
        <v>0</v>
      </c>
      <c r="T215" s="159" t="n">
        <f aca="false">$S$215*$H$215</f>
        <v>0</v>
      </c>
      <c r="AR215" s="104" t="s">
        <v>186</v>
      </c>
      <c r="AT215" s="104" t="s">
        <v>224</v>
      </c>
      <c r="AU215" s="104" t="s">
        <v>80</v>
      </c>
      <c r="AY215" s="104" t="s">
        <v>149</v>
      </c>
      <c r="BE215" s="160" t="n">
        <f aca="false">IF($N$215="základní",$J$215,0)</f>
        <v>0</v>
      </c>
      <c r="BF215" s="160" t="n">
        <f aca="false">IF($N$215="snížená",$J$215,0)</f>
        <v>0</v>
      </c>
      <c r="BG215" s="160" t="n">
        <f aca="false">IF($N$215="zákl. přenesená",$J$215,0)</f>
        <v>0</v>
      </c>
      <c r="BH215" s="160" t="n">
        <f aca="false">IF($N$215="sníž. přenesená",$J$215,0)</f>
        <v>0</v>
      </c>
      <c r="BI215" s="160" t="n">
        <f aca="false">IF($N$215="nulová",$J$215,0)</f>
        <v>0</v>
      </c>
      <c r="BJ215" s="104" t="s">
        <v>21</v>
      </c>
      <c r="BK215" s="160" t="n">
        <f aca="false">ROUND($I$215*$H$215,2)</f>
        <v>0</v>
      </c>
      <c r="BL215" s="104" t="s">
        <v>156</v>
      </c>
      <c r="BM215" s="104" t="s">
        <v>458</v>
      </c>
    </row>
    <row r="216" s="11" customFormat="true" ht="15.75" hidden="false" customHeight="true" outlineLevel="0" collapsed="false">
      <c r="B216" s="27"/>
      <c r="C216" s="169" t="s">
        <v>459</v>
      </c>
      <c r="D216" s="169" t="s">
        <v>224</v>
      </c>
      <c r="E216" s="170" t="s">
        <v>460</v>
      </c>
      <c r="F216" s="171" t="s">
        <v>461</v>
      </c>
      <c r="G216" s="169" t="s">
        <v>391</v>
      </c>
      <c r="H216" s="172" t="n">
        <v>1</v>
      </c>
      <c r="I216" s="173"/>
      <c r="J216" s="174" t="n">
        <f aca="false">ROUND($I$216*$H$216,2)</f>
        <v>0</v>
      </c>
      <c r="K216" s="171" t="s">
        <v>155</v>
      </c>
      <c r="L216" s="175"/>
      <c r="M216" s="171"/>
      <c r="N216" s="176" t="s">
        <v>43</v>
      </c>
      <c r="O216" s="158" t="n">
        <v>0</v>
      </c>
      <c r="P216" s="158" t="n">
        <f aca="false">$O$216*$H$216</f>
        <v>0</v>
      </c>
      <c r="Q216" s="158" t="n">
        <v>0.0021</v>
      </c>
      <c r="R216" s="158" t="n">
        <f aca="false">$Q$216*$H$216</f>
        <v>0.0021</v>
      </c>
      <c r="S216" s="158" t="n">
        <v>0</v>
      </c>
      <c r="T216" s="159" t="n">
        <f aca="false">$S$216*$H$216</f>
        <v>0</v>
      </c>
      <c r="AR216" s="104" t="s">
        <v>186</v>
      </c>
      <c r="AT216" s="104" t="s">
        <v>224</v>
      </c>
      <c r="AU216" s="104" t="s">
        <v>80</v>
      </c>
      <c r="AY216" s="104" t="s">
        <v>149</v>
      </c>
      <c r="BE216" s="160" t="n">
        <f aca="false">IF($N$216="základní",$J$216,0)</f>
        <v>0</v>
      </c>
      <c r="BF216" s="160" t="n">
        <f aca="false">IF($N$216="snížená",$J$216,0)</f>
        <v>0</v>
      </c>
      <c r="BG216" s="160" t="n">
        <f aca="false">IF($N$216="zákl. přenesená",$J$216,0)</f>
        <v>0</v>
      </c>
      <c r="BH216" s="160" t="n">
        <f aca="false">IF($N$216="sníž. přenesená",$J$216,0)</f>
        <v>0</v>
      </c>
      <c r="BI216" s="160" t="n">
        <f aca="false">IF($N$216="nulová",$J$216,0)</f>
        <v>0</v>
      </c>
      <c r="BJ216" s="104" t="s">
        <v>21</v>
      </c>
      <c r="BK216" s="160" t="n">
        <f aca="false">ROUND($I$216*$H$216,2)</f>
        <v>0</v>
      </c>
      <c r="BL216" s="104" t="s">
        <v>156</v>
      </c>
      <c r="BM216" s="104" t="s">
        <v>462</v>
      </c>
    </row>
    <row r="217" s="11" customFormat="true" ht="15.75" hidden="false" customHeight="true" outlineLevel="0" collapsed="false">
      <c r="B217" s="27"/>
      <c r="C217" s="169" t="s">
        <v>463</v>
      </c>
      <c r="D217" s="169" t="s">
        <v>224</v>
      </c>
      <c r="E217" s="170" t="s">
        <v>464</v>
      </c>
      <c r="F217" s="171" t="s">
        <v>465</v>
      </c>
      <c r="G217" s="169" t="s">
        <v>391</v>
      </c>
      <c r="H217" s="172" t="n">
        <v>1</v>
      </c>
      <c r="I217" s="173"/>
      <c r="J217" s="174" t="n">
        <f aca="false">ROUND($I$217*$H$217,2)</f>
        <v>0</v>
      </c>
      <c r="K217" s="171" t="s">
        <v>155</v>
      </c>
      <c r="L217" s="175"/>
      <c r="M217" s="171"/>
      <c r="N217" s="176" t="s">
        <v>43</v>
      </c>
      <c r="O217" s="158" t="n">
        <v>0</v>
      </c>
      <c r="P217" s="158" t="n">
        <f aca="false">$O$217*$H$217</f>
        <v>0</v>
      </c>
      <c r="Q217" s="158" t="n">
        <v>0.0031</v>
      </c>
      <c r="R217" s="158" t="n">
        <f aca="false">$Q$217*$H$217</f>
        <v>0.0031</v>
      </c>
      <c r="S217" s="158" t="n">
        <v>0</v>
      </c>
      <c r="T217" s="159" t="n">
        <f aca="false">$S$217*$H$217</f>
        <v>0</v>
      </c>
      <c r="AR217" s="104" t="s">
        <v>186</v>
      </c>
      <c r="AT217" s="104" t="s">
        <v>224</v>
      </c>
      <c r="AU217" s="104" t="s">
        <v>80</v>
      </c>
      <c r="AY217" s="104" t="s">
        <v>149</v>
      </c>
      <c r="BE217" s="160" t="n">
        <f aca="false">IF($N$217="základní",$J$217,0)</f>
        <v>0</v>
      </c>
      <c r="BF217" s="160" t="n">
        <f aca="false">IF($N$217="snížená",$J$217,0)</f>
        <v>0</v>
      </c>
      <c r="BG217" s="160" t="n">
        <f aca="false">IF($N$217="zákl. přenesená",$J$217,0)</f>
        <v>0</v>
      </c>
      <c r="BH217" s="160" t="n">
        <f aca="false">IF($N$217="sníž. přenesená",$J$217,0)</f>
        <v>0</v>
      </c>
      <c r="BI217" s="160" t="n">
        <f aca="false">IF($N$217="nulová",$J$217,0)</f>
        <v>0</v>
      </c>
      <c r="BJ217" s="104" t="s">
        <v>21</v>
      </c>
      <c r="BK217" s="160" t="n">
        <f aca="false">ROUND($I$217*$H$217,2)</f>
        <v>0</v>
      </c>
      <c r="BL217" s="104" t="s">
        <v>156</v>
      </c>
      <c r="BM217" s="104" t="s">
        <v>466</v>
      </c>
    </row>
    <row r="218" s="11" customFormat="true" ht="15.75" hidden="false" customHeight="true" outlineLevel="0" collapsed="false">
      <c r="B218" s="27"/>
      <c r="C218" s="169" t="s">
        <v>467</v>
      </c>
      <c r="D218" s="169" t="s">
        <v>224</v>
      </c>
      <c r="E218" s="170" t="s">
        <v>468</v>
      </c>
      <c r="F218" s="171" t="s">
        <v>469</v>
      </c>
      <c r="G218" s="169" t="s">
        <v>391</v>
      </c>
      <c r="H218" s="172" t="n">
        <v>6</v>
      </c>
      <c r="I218" s="173"/>
      <c r="J218" s="174" t="n">
        <f aca="false">ROUND($I$218*$H$218,2)</f>
        <v>0</v>
      </c>
      <c r="K218" s="171" t="s">
        <v>155</v>
      </c>
      <c r="L218" s="175"/>
      <c r="M218" s="171"/>
      <c r="N218" s="176" t="s">
        <v>43</v>
      </c>
      <c r="O218" s="158" t="n">
        <v>0</v>
      </c>
      <c r="P218" s="158" t="n">
        <f aca="false">$O$218*$H$218</f>
        <v>0</v>
      </c>
      <c r="Q218" s="158" t="n">
        <v>0.003</v>
      </c>
      <c r="R218" s="158" t="n">
        <f aca="false">$Q$218*$H$218</f>
        <v>0.018</v>
      </c>
      <c r="S218" s="158" t="n">
        <v>0</v>
      </c>
      <c r="T218" s="159" t="n">
        <f aca="false">$S$218*$H$218</f>
        <v>0</v>
      </c>
      <c r="AR218" s="104" t="s">
        <v>186</v>
      </c>
      <c r="AT218" s="104" t="s">
        <v>224</v>
      </c>
      <c r="AU218" s="104" t="s">
        <v>80</v>
      </c>
      <c r="AY218" s="104" t="s">
        <v>149</v>
      </c>
      <c r="BE218" s="160" t="n">
        <f aca="false">IF($N$218="základní",$J$218,0)</f>
        <v>0</v>
      </c>
      <c r="BF218" s="160" t="n">
        <f aca="false">IF($N$218="snížená",$J$218,0)</f>
        <v>0</v>
      </c>
      <c r="BG218" s="160" t="n">
        <f aca="false">IF($N$218="zákl. přenesená",$J$218,0)</f>
        <v>0</v>
      </c>
      <c r="BH218" s="160" t="n">
        <f aca="false">IF($N$218="sníž. přenesená",$J$218,0)</f>
        <v>0</v>
      </c>
      <c r="BI218" s="160" t="n">
        <f aca="false">IF($N$218="nulová",$J$218,0)</f>
        <v>0</v>
      </c>
      <c r="BJ218" s="104" t="s">
        <v>21</v>
      </c>
      <c r="BK218" s="160" t="n">
        <f aca="false">ROUND($I$218*$H$218,2)</f>
        <v>0</v>
      </c>
      <c r="BL218" s="104" t="s">
        <v>156</v>
      </c>
      <c r="BM218" s="104" t="s">
        <v>470</v>
      </c>
    </row>
    <row r="219" s="11" customFormat="true" ht="15.75" hidden="false" customHeight="true" outlineLevel="0" collapsed="false">
      <c r="B219" s="27"/>
      <c r="C219" s="169" t="s">
        <v>471</v>
      </c>
      <c r="D219" s="169" t="s">
        <v>224</v>
      </c>
      <c r="E219" s="170" t="s">
        <v>472</v>
      </c>
      <c r="F219" s="171" t="s">
        <v>473</v>
      </c>
      <c r="G219" s="169" t="s">
        <v>391</v>
      </c>
      <c r="H219" s="172" t="n">
        <v>2</v>
      </c>
      <c r="I219" s="173"/>
      <c r="J219" s="174" t="n">
        <f aca="false">ROUND($I$219*$H$219,2)</f>
        <v>0</v>
      </c>
      <c r="K219" s="171" t="s">
        <v>155</v>
      </c>
      <c r="L219" s="175"/>
      <c r="M219" s="171"/>
      <c r="N219" s="176" t="s">
        <v>43</v>
      </c>
      <c r="O219" s="158" t="n">
        <v>0</v>
      </c>
      <c r="P219" s="158" t="n">
        <f aca="false">$O$219*$H$219</f>
        <v>0</v>
      </c>
      <c r="Q219" s="158" t="n">
        <v>0.0031</v>
      </c>
      <c r="R219" s="158" t="n">
        <f aca="false">$Q$219*$H$219</f>
        <v>0.0062</v>
      </c>
      <c r="S219" s="158" t="n">
        <v>0</v>
      </c>
      <c r="T219" s="159" t="n">
        <f aca="false">$S$219*$H$219</f>
        <v>0</v>
      </c>
      <c r="AR219" s="104" t="s">
        <v>186</v>
      </c>
      <c r="AT219" s="104" t="s">
        <v>224</v>
      </c>
      <c r="AU219" s="104" t="s">
        <v>80</v>
      </c>
      <c r="AY219" s="104" t="s">
        <v>149</v>
      </c>
      <c r="BE219" s="160" t="n">
        <f aca="false">IF($N$219="základní",$J$219,0)</f>
        <v>0</v>
      </c>
      <c r="BF219" s="160" t="n">
        <f aca="false">IF($N$219="snížená",$J$219,0)</f>
        <v>0</v>
      </c>
      <c r="BG219" s="160" t="n">
        <f aca="false">IF($N$219="zákl. přenesená",$J$219,0)</f>
        <v>0</v>
      </c>
      <c r="BH219" s="160" t="n">
        <f aca="false">IF($N$219="sníž. přenesená",$J$219,0)</f>
        <v>0</v>
      </c>
      <c r="BI219" s="160" t="n">
        <f aca="false">IF($N$219="nulová",$J$219,0)</f>
        <v>0</v>
      </c>
      <c r="BJ219" s="104" t="s">
        <v>21</v>
      </c>
      <c r="BK219" s="160" t="n">
        <f aca="false">ROUND($I$219*$H$219,2)</f>
        <v>0</v>
      </c>
      <c r="BL219" s="104" t="s">
        <v>156</v>
      </c>
      <c r="BM219" s="104" t="s">
        <v>474</v>
      </c>
    </row>
    <row r="220" s="11" customFormat="true" ht="15.75" hidden="false" customHeight="true" outlineLevel="0" collapsed="false">
      <c r="B220" s="27"/>
      <c r="C220" s="152" t="s">
        <v>475</v>
      </c>
      <c r="D220" s="152" t="s">
        <v>151</v>
      </c>
      <c r="E220" s="150" t="s">
        <v>476</v>
      </c>
      <c r="F220" s="151" t="s">
        <v>477</v>
      </c>
      <c r="G220" s="152" t="s">
        <v>391</v>
      </c>
      <c r="H220" s="153" t="n">
        <v>10</v>
      </c>
      <c r="I220" s="154"/>
      <c r="J220" s="155" t="n">
        <f aca="false">ROUND($I$220*$H$220,2)</f>
        <v>0</v>
      </c>
      <c r="K220" s="151" t="s">
        <v>155</v>
      </c>
      <c r="L220" s="27"/>
      <c r="M220" s="156"/>
      <c r="N220" s="157" t="s">
        <v>43</v>
      </c>
      <c r="O220" s="158" t="n">
        <v>0.416</v>
      </c>
      <c r="P220" s="158" t="n">
        <f aca="false">$O$220*$H$220</f>
        <v>4.16</v>
      </c>
      <c r="Q220" s="158" t="n">
        <v>0.10941</v>
      </c>
      <c r="R220" s="158" t="n">
        <f aca="false">$Q$220*$H$220</f>
        <v>1.0941</v>
      </c>
      <c r="S220" s="158" t="n">
        <v>0</v>
      </c>
      <c r="T220" s="159" t="n">
        <f aca="false">$S$220*$H$220</f>
        <v>0</v>
      </c>
      <c r="AR220" s="104" t="s">
        <v>156</v>
      </c>
      <c r="AT220" s="104" t="s">
        <v>151</v>
      </c>
      <c r="AU220" s="104" t="s">
        <v>80</v>
      </c>
      <c r="AY220" s="104" t="s">
        <v>149</v>
      </c>
      <c r="BE220" s="160" t="n">
        <f aca="false">IF($N$220="základní",$J$220,0)</f>
        <v>0</v>
      </c>
      <c r="BF220" s="160" t="n">
        <f aca="false">IF($N$220="snížená",$J$220,0)</f>
        <v>0</v>
      </c>
      <c r="BG220" s="160" t="n">
        <f aca="false">IF($N$220="zákl. přenesená",$J$220,0)</f>
        <v>0</v>
      </c>
      <c r="BH220" s="160" t="n">
        <f aca="false">IF($N$220="sníž. přenesená",$J$220,0)</f>
        <v>0</v>
      </c>
      <c r="BI220" s="160" t="n">
        <f aca="false">IF($N$220="nulová",$J$220,0)</f>
        <v>0</v>
      </c>
      <c r="BJ220" s="104" t="s">
        <v>21</v>
      </c>
      <c r="BK220" s="160" t="n">
        <f aca="false">ROUND($I$220*$H$220,2)</f>
        <v>0</v>
      </c>
      <c r="BL220" s="104" t="s">
        <v>156</v>
      </c>
      <c r="BM220" s="104" t="s">
        <v>478</v>
      </c>
    </row>
    <row r="221" s="11" customFormat="true" ht="15.75" hidden="false" customHeight="true" outlineLevel="0" collapsed="false">
      <c r="B221" s="27"/>
      <c r="C221" s="169" t="s">
        <v>479</v>
      </c>
      <c r="D221" s="169" t="s">
        <v>224</v>
      </c>
      <c r="E221" s="170" t="s">
        <v>480</v>
      </c>
      <c r="F221" s="171" t="s">
        <v>481</v>
      </c>
      <c r="G221" s="169" t="s">
        <v>391</v>
      </c>
      <c r="H221" s="172" t="n">
        <v>10</v>
      </c>
      <c r="I221" s="173"/>
      <c r="J221" s="174" t="n">
        <f aca="false">ROUND($I$221*$H$221,2)</f>
        <v>0</v>
      </c>
      <c r="K221" s="171" t="s">
        <v>155</v>
      </c>
      <c r="L221" s="175"/>
      <c r="M221" s="171"/>
      <c r="N221" s="176" t="s">
        <v>43</v>
      </c>
      <c r="O221" s="158" t="n">
        <v>0</v>
      </c>
      <c r="P221" s="158" t="n">
        <f aca="false">$O$221*$H$221</f>
        <v>0</v>
      </c>
      <c r="Q221" s="158" t="n">
        <v>0.0065</v>
      </c>
      <c r="R221" s="158" t="n">
        <f aca="false">$Q$221*$H$221</f>
        <v>0.065</v>
      </c>
      <c r="S221" s="158" t="n">
        <v>0</v>
      </c>
      <c r="T221" s="159" t="n">
        <f aca="false">$S$221*$H$221</f>
        <v>0</v>
      </c>
      <c r="AR221" s="104" t="s">
        <v>186</v>
      </c>
      <c r="AT221" s="104" t="s">
        <v>224</v>
      </c>
      <c r="AU221" s="104" t="s">
        <v>80</v>
      </c>
      <c r="AY221" s="104" t="s">
        <v>149</v>
      </c>
      <c r="BE221" s="160" t="n">
        <f aca="false">IF($N$221="základní",$J$221,0)</f>
        <v>0</v>
      </c>
      <c r="BF221" s="160" t="n">
        <f aca="false">IF($N$221="snížená",$J$221,0)</f>
        <v>0</v>
      </c>
      <c r="BG221" s="160" t="n">
        <f aca="false">IF($N$221="zákl. přenesená",$J$221,0)</f>
        <v>0</v>
      </c>
      <c r="BH221" s="160" t="n">
        <f aca="false">IF($N$221="sníž. přenesená",$J$221,0)</f>
        <v>0</v>
      </c>
      <c r="BI221" s="160" t="n">
        <f aca="false">IF($N$221="nulová",$J$221,0)</f>
        <v>0</v>
      </c>
      <c r="BJ221" s="104" t="s">
        <v>21</v>
      </c>
      <c r="BK221" s="160" t="n">
        <f aca="false">ROUND($I$221*$H$221,2)</f>
        <v>0</v>
      </c>
      <c r="BL221" s="104" t="s">
        <v>156</v>
      </c>
      <c r="BM221" s="104" t="s">
        <v>482</v>
      </c>
    </row>
    <row r="222" s="11" customFormat="true" ht="15.75" hidden="false" customHeight="true" outlineLevel="0" collapsed="false">
      <c r="B222" s="27"/>
      <c r="C222" s="152" t="s">
        <v>483</v>
      </c>
      <c r="D222" s="152" t="s">
        <v>151</v>
      </c>
      <c r="E222" s="150" t="s">
        <v>484</v>
      </c>
      <c r="F222" s="151" t="s">
        <v>485</v>
      </c>
      <c r="G222" s="152" t="s">
        <v>193</v>
      </c>
      <c r="H222" s="153" t="n">
        <v>525</v>
      </c>
      <c r="I222" s="154"/>
      <c r="J222" s="155" t="n">
        <f aca="false">ROUND($I$222*$H$222,2)</f>
        <v>0</v>
      </c>
      <c r="K222" s="151" t="s">
        <v>155</v>
      </c>
      <c r="L222" s="27"/>
      <c r="M222" s="156"/>
      <c r="N222" s="157" t="s">
        <v>43</v>
      </c>
      <c r="O222" s="158" t="n">
        <v>0.003</v>
      </c>
      <c r="P222" s="158" t="n">
        <f aca="false">$O$222*$H$222</f>
        <v>1.575</v>
      </c>
      <c r="Q222" s="158" t="n">
        <v>0.0002</v>
      </c>
      <c r="R222" s="158" t="n">
        <f aca="false">$Q$222*$H$222</f>
        <v>0.105</v>
      </c>
      <c r="S222" s="158" t="n">
        <v>0</v>
      </c>
      <c r="T222" s="159" t="n">
        <f aca="false">$S$222*$H$222</f>
        <v>0</v>
      </c>
      <c r="AR222" s="104" t="s">
        <v>156</v>
      </c>
      <c r="AT222" s="104" t="s">
        <v>151</v>
      </c>
      <c r="AU222" s="104" t="s">
        <v>80</v>
      </c>
      <c r="AY222" s="104" t="s">
        <v>149</v>
      </c>
      <c r="BE222" s="160" t="n">
        <f aca="false">IF($N$222="základní",$J$222,0)</f>
        <v>0</v>
      </c>
      <c r="BF222" s="160" t="n">
        <f aca="false">IF($N$222="snížená",$J$222,0)</f>
        <v>0</v>
      </c>
      <c r="BG222" s="160" t="n">
        <f aca="false">IF($N$222="zákl. přenesená",$J$222,0)</f>
        <v>0</v>
      </c>
      <c r="BH222" s="160" t="n">
        <f aca="false">IF($N$222="sníž. přenesená",$J$222,0)</f>
        <v>0</v>
      </c>
      <c r="BI222" s="160" t="n">
        <f aca="false">IF($N$222="nulová",$J$222,0)</f>
        <v>0</v>
      </c>
      <c r="BJ222" s="104" t="s">
        <v>21</v>
      </c>
      <c r="BK222" s="160" t="n">
        <f aca="false">ROUND($I$222*$H$222,2)</f>
        <v>0</v>
      </c>
      <c r="BL222" s="104" t="s">
        <v>156</v>
      </c>
      <c r="BM222" s="104" t="s">
        <v>486</v>
      </c>
    </row>
    <row r="223" s="11" customFormat="true" ht="15.75" hidden="false" customHeight="true" outlineLevel="0" collapsed="false">
      <c r="B223" s="27"/>
      <c r="C223" s="152" t="s">
        <v>487</v>
      </c>
      <c r="D223" s="152" t="s">
        <v>151</v>
      </c>
      <c r="E223" s="150" t="s">
        <v>488</v>
      </c>
      <c r="F223" s="151" t="s">
        <v>489</v>
      </c>
      <c r="G223" s="152" t="s">
        <v>154</v>
      </c>
      <c r="H223" s="153" t="n">
        <v>165.5</v>
      </c>
      <c r="I223" s="154"/>
      <c r="J223" s="155" t="n">
        <f aca="false">ROUND($I$223*$H$223,2)</f>
        <v>0</v>
      </c>
      <c r="K223" s="151" t="s">
        <v>155</v>
      </c>
      <c r="L223" s="27"/>
      <c r="M223" s="156"/>
      <c r="N223" s="157" t="s">
        <v>43</v>
      </c>
      <c r="O223" s="158" t="n">
        <v>0.119</v>
      </c>
      <c r="P223" s="158" t="n">
        <f aca="false">$O$223*$H$223</f>
        <v>19.6945</v>
      </c>
      <c r="Q223" s="158" t="n">
        <v>0.0016</v>
      </c>
      <c r="R223" s="158" t="n">
        <f aca="false">$Q$223*$H$223</f>
        <v>0.2648</v>
      </c>
      <c r="S223" s="158" t="n">
        <v>0</v>
      </c>
      <c r="T223" s="159" t="n">
        <f aca="false">$S$223*$H$223</f>
        <v>0</v>
      </c>
      <c r="AR223" s="104" t="s">
        <v>156</v>
      </c>
      <c r="AT223" s="104" t="s">
        <v>151</v>
      </c>
      <c r="AU223" s="104" t="s">
        <v>80</v>
      </c>
      <c r="AY223" s="104" t="s">
        <v>149</v>
      </c>
      <c r="BE223" s="160" t="n">
        <f aca="false">IF($N$223="základní",$J$223,0)</f>
        <v>0</v>
      </c>
      <c r="BF223" s="160" t="n">
        <f aca="false">IF($N$223="snížená",$J$223,0)</f>
        <v>0</v>
      </c>
      <c r="BG223" s="160" t="n">
        <f aca="false">IF($N$223="zákl. přenesená",$J$223,0)</f>
        <v>0</v>
      </c>
      <c r="BH223" s="160" t="n">
        <f aca="false">IF($N$223="sníž. přenesená",$J$223,0)</f>
        <v>0</v>
      </c>
      <c r="BI223" s="160" t="n">
        <f aca="false">IF($N$223="nulová",$J$223,0)</f>
        <v>0</v>
      </c>
      <c r="BJ223" s="104" t="s">
        <v>21</v>
      </c>
      <c r="BK223" s="160" t="n">
        <f aca="false">ROUND($I$223*$H$223,2)</f>
        <v>0</v>
      </c>
      <c r="BL223" s="104" t="s">
        <v>156</v>
      </c>
      <c r="BM223" s="104" t="s">
        <v>490</v>
      </c>
    </row>
    <row r="224" s="11" customFormat="true" ht="15.75" hidden="false" customHeight="true" outlineLevel="0" collapsed="false">
      <c r="B224" s="161"/>
      <c r="D224" s="162" t="s">
        <v>158</v>
      </c>
      <c r="E224" s="163"/>
      <c r="F224" s="163" t="s">
        <v>491</v>
      </c>
      <c r="H224" s="164" t="n">
        <v>165.5</v>
      </c>
      <c r="L224" s="161"/>
      <c r="M224" s="165"/>
      <c r="T224" s="166"/>
      <c r="AT224" s="167" t="s">
        <v>158</v>
      </c>
      <c r="AU224" s="167" t="s">
        <v>80</v>
      </c>
      <c r="AV224" s="167" t="s">
        <v>80</v>
      </c>
      <c r="AW224" s="167" t="s">
        <v>119</v>
      </c>
      <c r="AX224" s="167" t="s">
        <v>21</v>
      </c>
      <c r="AY224" s="167" t="s">
        <v>149</v>
      </c>
    </row>
    <row r="225" s="11" customFormat="true" ht="15.75" hidden="false" customHeight="true" outlineLevel="0" collapsed="false">
      <c r="B225" s="27"/>
      <c r="C225" s="149" t="s">
        <v>492</v>
      </c>
      <c r="D225" s="149" t="s">
        <v>151</v>
      </c>
      <c r="E225" s="150" t="s">
        <v>493</v>
      </c>
      <c r="F225" s="151" t="s">
        <v>494</v>
      </c>
      <c r="G225" s="152" t="s">
        <v>391</v>
      </c>
      <c r="H225" s="153" t="n">
        <v>8</v>
      </c>
      <c r="I225" s="154"/>
      <c r="J225" s="155" t="n">
        <f aca="false">ROUND($I$225*$H$225,2)</f>
        <v>0</v>
      </c>
      <c r="K225" s="151" t="s">
        <v>155</v>
      </c>
      <c r="L225" s="27"/>
      <c r="M225" s="156"/>
      <c r="N225" s="157" t="s">
        <v>43</v>
      </c>
      <c r="O225" s="158" t="n">
        <v>0.1</v>
      </c>
      <c r="P225" s="158" t="n">
        <f aca="false">$O$225*$H$225</f>
        <v>0.8</v>
      </c>
      <c r="Q225" s="158" t="n">
        <v>0.00053</v>
      </c>
      <c r="R225" s="158" t="n">
        <f aca="false">$Q$225*$H$225</f>
        <v>0.00424</v>
      </c>
      <c r="S225" s="158" t="n">
        <v>0</v>
      </c>
      <c r="T225" s="159" t="n">
        <f aca="false">$S$225*$H$225</f>
        <v>0</v>
      </c>
      <c r="AR225" s="104" t="s">
        <v>156</v>
      </c>
      <c r="AT225" s="104" t="s">
        <v>151</v>
      </c>
      <c r="AU225" s="104" t="s">
        <v>80</v>
      </c>
      <c r="AY225" s="11" t="s">
        <v>149</v>
      </c>
      <c r="BE225" s="160" t="n">
        <f aca="false">IF($N$225="základní",$J$225,0)</f>
        <v>0</v>
      </c>
      <c r="BF225" s="160" t="n">
        <f aca="false">IF($N$225="snížená",$J$225,0)</f>
        <v>0</v>
      </c>
      <c r="BG225" s="160" t="n">
        <f aca="false">IF($N$225="zákl. přenesená",$J$225,0)</f>
        <v>0</v>
      </c>
      <c r="BH225" s="160" t="n">
        <f aca="false">IF($N$225="sníž. přenesená",$J$225,0)</f>
        <v>0</v>
      </c>
      <c r="BI225" s="160" t="n">
        <f aca="false">IF($N$225="nulová",$J$225,0)</f>
        <v>0</v>
      </c>
      <c r="BJ225" s="104" t="s">
        <v>21</v>
      </c>
      <c r="BK225" s="160" t="n">
        <f aca="false">ROUND($I$225*$H$225,2)</f>
        <v>0</v>
      </c>
      <c r="BL225" s="104" t="s">
        <v>156</v>
      </c>
      <c r="BM225" s="104" t="s">
        <v>495</v>
      </c>
    </row>
    <row r="226" s="11" customFormat="true" ht="15.75" hidden="false" customHeight="true" outlineLevel="0" collapsed="false">
      <c r="B226" s="161"/>
      <c r="D226" s="162" t="s">
        <v>158</v>
      </c>
      <c r="E226" s="163"/>
      <c r="F226" s="163" t="s">
        <v>496</v>
      </c>
      <c r="H226" s="164" t="n">
        <v>8</v>
      </c>
      <c r="L226" s="161"/>
      <c r="M226" s="165"/>
      <c r="T226" s="166"/>
      <c r="AT226" s="167" t="s">
        <v>158</v>
      </c>
      <c r="AU226" s="167" t="s">
        <v>80</v>
      </c>
      <c r="AV226" s="167" t="s">
        <v>80</v>
      </c>
      <c r="AW226" s="167" t="s">
        <v>119</v>
      </c>
      <c r="AX226" s="167" t="s">
        <v>21</v>
      </c>
      <c r="AY226" s="167" t="s">
        <v>149</v>
      </c>
    </row>
    <row r="227" s="11" customFormat="true" ht="15.75" hidden="false" customHeight="true" outlineLevel="0" collapsed="false">
      <c r="B227" s="27"/>
      <c r="C227" s="149" t="s">
        <v>497</v>
      </c>
      <c r="D227" s="149" t="s">
        <v>151</v>
      </c>
      <c r="E227" s="150" t="s">
        <v>498</v>
      </c>
      <c r="F227" s="151" t="s">
        <v>499</v>
      </c>
      <c r="G227" s="152" t="s">
        <v>193</v>
      </c>
      <c r="H227" s="153" t="n">
        <v>525</v>
      </c>
      <c r="I227" s="154"/>
      <c r="J227" s="155" t="n">
        <f aca="false">ROUND($I$227*$H$227,2)</f>
        <v>0</v>
      </c>
      <c r="K227" s="151" t="s">
        <v>155</v>
      </c>
      <c r="L227" s="27"/>
      <c r="M227" s="156"/>
      <c r="N227" s="157" t="s">
        <v>43</v>
      </c>
      <c r="O227" s="158" t="n">
        <v>0.016</v>
      </c>
      <c r="P227" s="158" t="n">
        <f aca="false">$O$227*$H$227</f>
        <v>8.4</v>
      </c>
      <c r="Q227" s="158" t="n">
        <v>0</v>
      </c>
      <c r="R227" s="158" t="n">
        <f aca="false">$Q$227*$H$227</f>
        <v>0</v>
      </c>
      <c r="S227" s="158" t="n">
        <v>0</v>
      </c>
      <c r="T227" s="159" t="n">
        <f aca="false">$S$227*$H$227</f>
        <v>0</v>
      </c>
      <c r="AR227" s="104" t="s">
        <v>156</v>
      </c>
      <c r="AT227" s="104" t="s">
        <v>151</v>
      </c>
      <c r="AU227" s="104" t="s">
        <v>80</v>
      </c>
      <c r="AY227" s="11" t="s">
        <v>149</v>
      </c>
      <c r="BE227" s="160" t="n">
        <f aca="false">IF($N$227="základní",$J$227,0)</f>
        <v>0</v>
      </c>
      <c r="BF227" s="160" t="n">
        <f aca="false">IF($N$227="snížená",$J$227,0)</f>
        <v>0</v>
      </c>
      <c r="BG227" s="160" t="n">
        <f aca="false">IF($N$227="zákl. přenesená",$J$227,0)</f>
        <v>0</v>
      </c>
      <c r="BH227" s="160" t="n">
        <f aca="false">IF($N$227="sníž. přenesená",$J$227,0)</f>
        <v>0</v>
      </c>
      <c r="BI227" s="160" t="n">
        <f aca="false">IF($N$227="nulová",$J$227,0)</f>
        <v>0</v>
      </c>
      <c r="BJ227" s="104" t="s">
        <v>21</v>
      </c>
      <c r="BK227" s="160" t="n">
        <f aca="false">ROUND($I$227*$H$227,2)</f>
        <v>0</v>
      </c>
      <c r="BL227" s="104" t="s">
        <v>156</v>
      </c>
      <c r="BM227" s="104" t="s">
        <v>500</v>
      </c>
    </row>
    <row r="228" s="11" customFormat="true" ht="15.75" hidden="false" customHeight="true" outlineLevel="0" collapsed="false">
      <c r="B228" s="27"/>
      <c r="C228" s="152" t="s">
        <v>501</v>
      </c>
      <c r="D228" s="152" t="s">
        <v>151</v>
      </c>
      <c r="E228" s="150" t="s">
        <v>502</v>
      </c>
      <c r="F228" s="151" t="s">
        <v>503</v>
      </c>
      <c r="G228" s="152" t="s">
        <v>154</v>
      </c>
      <c r="H228" s="153" t="n">
        <v>165.5</v>
      </c>
      <c r="I228" s="154"/>
      <c r="J228" s="155" t="n">
        <f aca="false">ROUND($I$228*$H$228,2)</f>
        <v>0</v>
      </c>
      <c r="K228" s="151" t="s">
        <v>155</v>
      </c>
      <c r="L228" s="27"/>
      <c r="M228" s="156"/>
      <c r="N228" s="157" t="s">
        <v>43</v>
      </c>
      <c r="O228" s="158" t="n">
        <v>0.083</v>
      </c>
      <c r="P228" s="158" t="n">
        <f aca="false">$O$228*$H$228</f>
        <v>13.7365</v>
      </c>
      <c r="Q228" s="158" t="n">
        <v>1E-005</v>
      </c>
      <c r="R228" s="158" t="n">
        <f aca="false">$Q$228*$H$228</f>
        <v>0.001655</v>
      </c>
      <c r="S228" s="158" t="n">
        <v>0</v>
      </c>
      <c r="T228" s="159" t="n">
        <f aca="false">$S$228*$H$228</f>
        <v>0</v>
      </c>
      <c r="AR228" s="104" t="s">
        <v>156</v>
      </c>
      <c r="AT228" s="104" t="s">
        <v>151</v>
      </c>
      <c r="AU228" s="104" t="s">
        <v>80</v>
      </c>
      <c r="AY228" s="104" t="s">
        <v>149</v>
      </c>
      <c r="BE228" s="160" t="n">
        <f aca="false">IF($N$228="základní",$J$228,0)</f>
        <v>0</v>
      </c>
      <c r="BF228" s="160" t="n">
        <f aca="false">IF($N$228="snížená",$J$228,0)</f>
        <v>0</v>
      </c>
      <c r="BG228" s="160" t="n">
        <f aca="false">IF($N$228="zákl. přenesená",$J$228,0)</f>
        <v>0</v>
      </c>
      <c r="BH228" s="160" t="n">
        <f aca="false">IF($N$228="sníž. přenesená",$J$228,0)</f>
        <v>0</v>
      </c>
      <c r="BI228" s="160" t="n">
        <f aca="false">IF($N$228="nulová",$J$228,0)</f>
        <v>0</v>
      </c>
      <c r="BJ228" s="104" t="s">
        <v>21</v>
      </c>
      <c r="BK228" s="160" t="n">
        <f aca="false">ROUND($I$228*$H$228,2)</f>
        <v>0</v>
      </c>
      <c r="BL228" s="104" t="s">
        <v>156</v>
      </c>
      <c r="BM228" s="104" t="s">
        <v>504</v>
      </c>
    </row>
    <row r="229" s="11" customFormat="true" ht="15.75" hidden="false" customHeight="true" outlineLevel="0" collapsed="false">
      <c r="B229" s="27"/>
      <c r="C229" s="152" t="s">
        <v>505</v>
      </c>
      <c r="D229" s="152" t="s">
        <v>151</v>
      </c>
      <c r="E229" s="150" t="s">
        <v>506</v>
      </c>
      <c r="F229" s="151" t="s">
        <v>507</v>
      </c>
      <c r="G229" s="152" t="s">
        <v>193</v>
      </c>
      <c r="H229" s="153" t="n">
        <v>773</v>
      </c>
      <c r="I229" s="154"/>
      <c r="J229" s="155" t="n">
        <f aca="false">ROUND($I$229*$H$229,2)</f>
        <v>0</v>
      </c>
      <c r="K229" s="151" t="s">
        <v>155</v>
      </c>
      <c r="L229" s="27"/>
      <c r="M229" s="156"/>
      <c r="N229" s="157" t="s">
        <v>43</v>
      </c>
      <c r="O229" s="158" t="n">
        <v>0.268</v>
      </c>
      <c r="P229" s="158" t="n">
        <f aca="false">$O$229*$H$229</f>
        <v>207.164</v>
      </c>
      <c r="Q229" s="158" t="n">
        <v>0.1554</v>
      </c>
      <c r="R229" s="158" t="n">
        <f aca="false">$Q$229*$H$229</f>
        <v>120.1242</v>
      </c>
      <c r="S229" s="158" t="n">
        <v>0</v>
      </c>
      <c r="T229" s="159" t="n">
        <f aca="false">$S$229*$H$229</f>
        <v>0</v>
      </c>
      <c r="AR229" s="104" t="s">
        <v>156</v>
      </c>
      <c r="AT229" s="104" t="s">
        <v>151</v>
      </c>
      <c r="AU229" s="104" t="s">
        <v>80</v>
      </c>
      <c r="AY229" s="104" t="s">
        <v>149</v>
      </c>
      <c r="BE229" s="160" t="n">
        <f aca="false">IF($N$229="základní",$J$229,0)</f>
        <v>0</v>
      </c>
      <c r="BF229" s="160" t="n">
        <f aca="false">IF($N$229="snížená",$J$229,0)</f>
        <v>0</v>
      </c>
      <c r="BG229" s="160" t="n">
        <f aca="false">IF($N$229="zákl. přenesená",$J$229,0)</f>
        <v>0</v>
      </c>
      <c r="BH229" s="160" t="n">
        <f aca="false">IF($N$229="sníž. přenesená",$J$229,0)</f>
        <v>0</v>
      </c>
      <c r="BI229" s="160" t="n">
        <f aca="false">IF($N$229="nulová",$J$229,0)</f>
        <v>0</v>
      </c>
      <c r="BJ229" s="104" t="s">
        <v>21</v>
      </c>
      <c r="BK229" s="160" t="n">
        <f aca="false">ROUND($I$229*$H$229,2)</f>
        <v>0</v>
      </c>
      <c r="BL229" s="104" t="s">
        <v>156</v>
      </c>
      <c r="BM229" s="104" t="s">
        <v>508</v>
      </c>
    </row>
    <row r="230" s="11" customFormat="true" ht="15.75" hidden="false" customHeight="true" outlineLevel="0" collapsed="false">
      <c r="B230" s="161"/>
      <c r="D230" s="162" t="s">
        <v>158</v>
      </c>
      <c r="E230" s="163"/>
      <c r="F230" s="163" t="s">
        <v>509</v>
      </c>
      <c r="H230" s="164" t="n">
        <v>773</v>
      </c>
      <c r="L230" s="161"/>
      <c r="M230" s="165"/>
      <c r="T230" s="166"/>
      <c r="AT230" s="167" t="s">
        <v>158</v>
      </c>
      <c r="AU230" s="167" t="s">
        <v>80</v>
      </c>
      <c r="AV230" s="167" t="s">
        <v>80</v>
      </c>
      <c r="AW230" s="167" t="s">
        <v>119</v>
      </c>
      <c r="AX230" s="167" t="s">
        <v>21</v>
      </c>
      <c r="AY230" s="167" t="s">
        <v>149</v>
      </c>
    </row>
    <row r="231" s="11" customFormat="true" ht="15.75" hidden="false" customHeight="true" outlineLevel="0" collapsed="false">
      <c r="B231" s="27"/>
      <c r="C231" s="183" t="s">
        <v>510</v>
      </c>
      <c r="D231" s="183" t="s">
        <v>224</v>
      </c>
      <c r="E231" s="170" t="s">
        <v>511</v>
      </c>
      <c r="F231" s="171" t="s">
        <v>512</v>
      </c>
      <c r="G231" s="169" t="s">
        <v>391</v>
      </c>
      <c r="H231" s="172" t="n">
        <v>17.17</v>
      </c>
      <c r="I231" s="173"/>
      <c r="J231" s="174" t="n">
        <f aca="false">ROUND($I$231*$H$231,2)</f>
        <v>0</v>
      </c>
      <c r="K231" s="171" t="s">
        <v>155</v>
      </c>
      <c r="L231" s="175"/>
      <c r="M231" s="171"/>
      <c r="N231" s="176" t="s">
        <v>43</v>
      </c>
      <c r="O231" s="158" t="n">
        <v>0</v>
      </c>
      <c r="P231" s="158" t="n">
        <f aca="false">$O$231*$H$231</f>
        <v>0</v>
      </c>
      <c r="Q231" s="158" t="n">
        <v>0.102</v>
      </c>
      <c r="R231" s="158" t="n">
        <f aca="false">$Q$231*$H$231</f>
        <v>1.75134</v>
      </c>
      <c r="S231" s="158" t="n">
        <v>0</v>
      </c>
      <c r="T231" s="159" t="n">
        <f aca="false">$S$231*$H$231</f>
        <v>0</v>
      </c>
      <c r="AR231" s="104" t="s">
        <v>186</v>
      </c>
      <c r="AT231" s="104" t="s">
        <v>224</v>
      </c>
      <c r="AU231" s="104" t="s">
        <v>80</v>
      </c>
      <c r="AY231" s="11" t="s">
        <v>149</v>
      </c>
      <c r="BE231" s="160" t="n">
        <f aca="false">IF($N$231="základní",$J$231,0)</f>
        <v>0</v>
      </c>
      <c r="BF231" s="160" t="n">
        <f aca="false">IF($N$231="snížená",$J$231,0)</f>
        <v>0</v>
      </c>
      <c r="BG231" s="160" t="n">
        <f aca="false">IF($N$231="zákl. přenesená",$J$231,0)</f>
        <v>0</v>
      </c>
      <c r="BH231" s="160" t="n">
        <f aca="false">IF($N$231="sníž. přenesená",$J$231,0)</f>
        <v>0</v>
      </c>
      <c r="BI231" s="160" t="n">
        <f aca="false">IF($N$231="nulová",$J$231,0)</f>
        <v>0</v>
      </c>
      <c r="BJ231" s="104" t="s">
        <v>21</v>
      </c>
      <c r="BK231" s="160" t="n">
        <f aca="false">ROUND($I$231*$H$231,2)</f>
        <v>0</v>
      </c>
      <c r="BL231" s="104" t="s">
        <v>156</v>
      </c>
      <c r="BM231" s="104" t="s">
        <v>513</v>
      </c>
    </row>
    <row r="232" s="11" customFormat="true" ht="15.75" hidden="false" customHeight="true" outlineLevel="0" collapsed="false">
      <c r="B232" s="161"/>
      <c r="D232" s="168" t="s">
        <v>158</v>
      </c>
      <c r="F232" s="163" t="s">
        <v>514</v>
      </c>
      <c r="H232" s="164" t="n">
        <v>17.17</v>
      </c>
      <c r="L232" s="161"/>
      <c r="M232" s="165"/>
      <c r="T232" s="166"/>
      <c r="AT232" s="167" t="s">
        <v>158</v>
      </c>
      <c r="AU232" s="167" t="s">
        <v>80</v>
      </c>
      <c r="AV232" s="167" t="s">
        <v>80</v>
      </c>
      <c r="AW232" s="167" t="s">
        <v>72</v>
      </c>
      <c r="AX232" s="167" t="s">
        <v>21</v>
      </c>
      <c r="AY232" s="167" t="s">
        <v>149</v>
      </c>
    </row>
    <row r="233" s="11" customFormat="true" ht="15.75" hidden="false" customHeight="true" outlineLevel="0" collapsed="false">
      <c r="B233" s="27"/>
      <c r="C233" s="183" t="s">
        <v>515</v>
      </c>
      <c r="D233" s="183" t="s">
        <v>224</v>
      </c>
      <c r="E233" s="170" t="s">
        <v>516</v>
      </c>
      <c r="F233" s="171" t="s">
        <v>517</v>
      </c>
      <c r="G233" s="169" t="s">
        <v>391</v>
      </c>
      <c r="H233" s="172" t="n">
        <v>546.41</v>
      </c>
      <c r="I233" s="173"/>
      <c r="J233" s="174" t="n">
        <f aca="false">ROUND($I$233*$H$233,2)</f>
        <v>0</v>
      </c>
      <c r="K233" s="171" t="s">
        <v>155</v>
      </c>
      <c r="L233" s="175"/>
      <c r="M233" s="171"/>
      <c r="N233" s="176" t="s">
        <v>43</v>
      </c>
      <c r="O233" s="158" t="n">
        <v>0</v>
      </c>
      <c r="P233" s="158" t="n">
        <f aca="false">$O$233*$H$233</f>
        <v>0</v>
      </c>
      <c r="Q233" s="158" t="n">
        <v>0.086</v>
      </c>
      <c r="R233" s="158" t="n">
        <f aca="false">$Q$233*$H$233</f>
        <v>46.99126</v>
      </c>
      <c r="S233" s="158" t="n">
        <v>0</v>
      </c>
      <c r="T233" s="159" t="n">
        <f aca="false">$S$233*$H$233</f>
        <v>0</v>
      </c>
      <c r="AR233" s="104" t="s">
        <v>186</v>
      </c>
      <c r="AT233" s="104" t="s">
        <v>224</v>
      </c>
      <c r="AU233" s="104" t="s">
        <v>80</v>
      </c>
      <c r="AY233" s="11" t="s">
        <v>149</v>
      </c>
      <c r="BE233" s="160" t="n">
        <f aca="false">IF($N$233="základní",$J$233,0)</f>
        <v>0</v>
      </c>
      <c r="BF233" s="160" t="n">
        <f aca="false">IF($N$233="snížená",$J$233,0)</f>
        <v>0</v>
      </c>
      <c r="BG233" s="160" t="n">
        <f aca="false">IF($N$233="zákl. přenesená",$J$233,0)</f>
        <v>0</v>
      </c>
      <c r="BH233" s="160" t="n">
        <f aca="false">IF($N$233="sníž. přenesená",$J$233,0)</f>
        <v>0</v>
      </c>
      <c r="BI233" s="160" t="n">
        <f aca="false">IF($N$233="nulová",$J$233,0)</f>
        <v>0</v>
      </c>
      <c r="BJ233" s="104" t="s">
        <v>21</v>
      </c>
      <c r="BK233" s="160" t="n">
        <f aca="false">ROUND($I$233*$H$233,2)</f>
        <v>0</v>
      </c>
      <c r="BL233" s="104" t="s">
        <v>156</v>
      </c>
      <c r="BM233" s="104" t="s">
        <v>518</v>
      </c>
    </row>
    <row r="234" s="11" customFormat="true" ht="15.75" hidden="false" customHeight="true" outlineLevel="0" collapsed="false">
      <c r="B234" s="161"/>
      <c r="D234" s="168" t="s">
        <v>158</v>
      </c>
      <c r="F234" s="163" t="s">
        <v>519</v>
      </c>
      <c r="H234" s="164" t="n">
        <v>546.41</v>
      </c>
      <c r="L234" s="161"/>
      <c r="M234" s="165"/>
      <c r="T234" s="166"/>
      <c r="AT234" s="167" t="s">
        <v>158</v>
      </c>
      <c r="AU234" s="167" t="s">
        <v>80</v>
      </c>
      <c r="AV234" s="167" t="s">
        <v>80</v>
      </c>
      <c r="AW234" s="167" t="s">
        <v>72</v>
      </c>
      <c r="AX234" s="167" t="s">
        <v>21</v>
      </c>
      <c r="AY234" s="167" t="s">
        <v>149</v>
      </c>
    </row>
    <row r="235" s="11" customFormat="true" ht="15.75" hidden="false" customHeight="true" outlineLevel="0" collapsed="false">
      <c r="B235" s="27"/>
      <c r="C235" s="183" t="s">
        <v>520</v>
      </c>
      <c r="D235" s="183" t="s">
        <v>224</v>
      </c>
      <c r="E235" s="170" t="s">
        <v>521</v>
      </c>
      <c r="F235" s="171" t="s">
        <v>522</v>
      </c>
      <c r="G235" s="169" t="s">
        <v>391</v>
      </c>
      <c r="H235" s="172" t="n">
        <v>202</v>
      </c>
      <c r="I235" s="173"/>
      <c r="J235" s="174" t="n">
        <f aca="false">ROUND($I$235*$H$235,2)</f>
        <v>0</v>
      </c>
      <c r="K235" s="171" t="s">
        <v>155</v>
      </c>
      <c r="L235" s="175"/>
      <c r="M235" s="171"/>
      <c r="N235" s="176" t="s">
        <v>43</v>
      </c>
      <c r="O235" s="158" t="n">
        <v>0</v>
      </c>
      <c r="P235" s="158" t="n">
        <f aca="false">$O$235*$H$235</f>
        <v>0</v>
      </c>
      <c r="Q235" s="158" t="n">
        <v>0.063</v>
      </c>
      <c r="R235" s="158" t="n">
        <f aca="false">$Q$235*$H$235</f>
        <v>12.726</v>
      </c>
      <c r="S235" s="158" t="n">
        <v>0</v>
      </c>
      <c r="T235" s="159" t="n">
        <f aca="false">$S$235*$H$235</f>
        <v>0</v>
      </c>
      <c r="AR235" s="104" t="s">
        <v>186</v>
      </c>
      <c r="AT235" s="104" t="s">
        <v>224</v>
      </c>
      <c r="AU235" s="104" t="s">
        <v>80</v>
      </c>
      <c r="AY235" s="11" t="s">
        <v>149</v>
      </c>
      <c r="BE235" s="160" t="n">
        <f aca="false">IF($N$235="základní",$J$235,0)</f>
        <v>0</v>
      </c>
      <c r="BF235" s="160" t="n">
        <f aca="false">IF($N$235="snížená",$J$235,0)</f>
        <v>0</v>
      </c>
      <c r="BG235" s="160" t="n">
        <f aca="false">IF($N$235="zákl. přenesená",$J$235,0)</f>
        <v>0</v>
      </c>
      <c r="BH235" s="160" t="n">
        <f aca="false">IF($N$235="sníž. přenesená",$J$235,0)</f>
        <v>0</v>
      </c>
      <c r="BI235" s="160" t="n">
        <f aca="false">IF($N$235="nulová",$J$235,0)</f>
        <v>0</v>
      </c>
      <c r="BJ235" s="104" t="s">
        <v>21</v>
      </c>
      <c r="BK235" s="160" t="n">
        <f aca="false">ROUND($I$235*$H$235,2)</f>
        <v>0</v>
      </c>
      <c r="BL235" s="104" t="s">
        <v>156</v>
      </c>
      <c r="BM235" s="104" t="s">
        <v>523</v>
      </c>
    </row>
    <row r="236" s="11" customFormat="true" ht="15.75" hidden="false" customHeight="true" outlineLevel="0" collapsed="false">
      <c r="B236" s="161"/>
      <c r="D236" s="168" t="s">
        <v>158</v>
      </c>
      <c r="F236" s="163" t="s">
        <v>524</v>
      </c>
      <c r="H236" s="164" t="n">
        <v>202</v>
      </c>
      <c r="L236" s="161"/>
      <c r="M236" s="165"/>
      <c r="T236" s="166"/>
      <c r="AT236" s="167" t="s">
        <v>158</v>
      </c>
      <c r="AU236" s="167" t="s">
        <v>80</v>
      </c>
      <c r="AV236" s="167" t="s">
        <v>80</v>
      </c>
      <c r="AW236" s="167" t="s">
        <v>72</v>
      </c>
      <c r="AX236" s="167" t="s">
        <v>21</v>
      </c>
      <c r="AY236" s="167" t="s">
        <v>149</v>
      </c>
    </row>
    <row r="237" s="11" customFormat="true" ht="15.75" hidden="false" customHeight="true" outlineLevel="0" collapsed="false">
      <c r="B237" s="27"/>
      <c r="C237" s="183" t="s">
        <v>525</v>
      </c>
      <c r="D237" s="183" t="s">
        <v>224</v>
      </c>
      <c r="E237" s="170" t="s">
        <v>526</v>
      </c>
      <c r="F237" s="171" t="s">
        <v>527</v>
      </c>
      <c r="G237" s="169" t="s">
        <v>391</v>
      </c>
      <c r="H237" s="172" t="n">
        <v>15.15</v>
      </c>
      <c r="I237" s="173"/>
      <c r="J237" s="174" t="n">
        <f aca="false">ROUND($I$237*$H$237,2)</f>
        <v>0</v>
      </c>
      <c r="K237" s="171" t="s">
        <v>155</v>
      </c>
      <c r="L237" s="175"/>
      <c r="M237" s="171"/>
      <c r="N237" s="176" t="s">
        <v>43</v>
      </c>
      <c r="O237" s="158" t="n">
        <v>0</v>
      </c>
      <c r="P237" s="158" t="n">
        <f aca="false">$O$237*$H$237</f>
        <v>0</v>
      </c>
      <c r="Q237" s="158" t="n">
        <v>0.072</v>
      </c>
      <c r="R237" s="158" t="n">
        <f aca="false">$Q$237*$H$237</f>
        <v>1.0908</v>
      </c>
      <c r="S237" s="158" t="n">
        <v>0</v>
      </c>
      <c r="T237" s="159" t="n">
        <f aca="false">$S$237*$H$237</f>
        <v>0</v>
      </c>
      <c r="AR237" s="104" t="s">
        <v>186</v>
      </c>
      <c r="AT237" s="104" t="s">
        <v>224</v>
      </c>
      <c r="AU237" s="104" t="s">
        <v>80</v>
      </c>
      <c r="AY237" s="11" t="s">
        <v>149</v>
      </c>
      <c r="BE237" s="160" t="n">
        <f aca="false">IF($N$237="základní",$J$237,0)</f>
        <v>0</v>
      </c>
      <c r="BF237" s="160" t="n">
        <f aca="false">IF($N$237="snížená",$J$237,0)</f>
        <v>0</v>
      </c>
      <c r="BG237" s="160" t="n">
        <f aca="false">IF($N$237="zákl. přenesená",$J$237,0)</f>
        <v>0</v>
      </c>
      <c r="BH237" s="160" t="n">
        <f aca="false">IF($N$237="sníž. přenesená",$J$237,0)</f>
        <v>0</v>
      </c>
      <c r="BI237" s="160" t="n">
        <f aca="false">IF($N$237="nulová",$J$237,0)</f>
        <v>0</v>
      </c>
      <c r="BJ237" s="104" t="s">
        <v>21</v>
      </c>
      <c r="BK237" s="160" t="n">
        <f aca="false">ROUND($I$237*$H$237,2)</f>
        <v>0</v>
      </c>
      <c r="BL237" s="104" t="s">
        <v>156</v>
      </c>
      <c r="BM237" s="104" t="s">
        <v>528</v>
      </c>
    </row>
    <row r="238" s="11" customFormat="true" ht="15.75" hidden="false" customHeight="true" outlineLevel="0" collapsed="false">
      <c r="B238" s="161"/>
      <c r="D238" s="168" t="s">
        <v>158</v>
      </c>
      <c r="F238" s="163" t="s">
        <v>529</v>
      </c>
      <c r="H238" s="164" t="n">
        <v>15.15</v>
      </c>
      <c r="L238" s="161"/>
      <c r="M238" s="165"/>
      <c r="T238" s="166"/>
      <c r="AT238" s="167" t="s">
        <v>158</v>
      </c>
      <c r="AU238" s="167" t="s">
        <v>80</v>
      </c>
      <c r="AV238" s="167" t="s">
        <v>80</v>
      </c>
      <c r="AW238" s="167" t="s">
        <v>72</v>
      </c>
      <c r="AX238" s="167" t="s">
        <v>21</v>
      </c>
      <c r="AY238" s="167" t="s">
        <v>149</v>
      </c>
    </row>
    <row r="239" s="11" customFormat="true" ht="15.75" hidden="false" customHeight="true" outlineLevel="0" collapsed="false">
      <c r="B239" s="27"/>
      <c r="C239" s="149" t="s">
        <v>530</v>
      </c>
      <c r="D239" s="149" t="s">
        <v>151</v>
      </c>
      <c r="E239" s="150" t="s">
        <v>531</v>
      </c>
      <c r="F239" s="151" t="s">
        <v>532</v>
      </c>
      <c r="G239" s="152" t="s">
        <v>193</v>
      </c>
      <c r="H239" s="153" t="n">
        <v>607</v>
      </c>
      <c r="I239" s="154"/>
      <c r="J239" s="155" t="n">
        <f aca="false">ROUND($I$239*$H$239,2)</f>
        <v>0</v>
      </c>
      <c r="K239" s="151" t="s">
        <v>155</v>
      </c>
      <c r="L239" s="27"/>
      <c r="M239" s="156"/>
      <c r="N239" s="157" t="s">
        <v>43</v>
      </c>
      <c r="O239" s="158" t="n">
        <v>0.216</v>
      </c>
      <c r="P239" s="158" t="n">
        <f aca="false">$O$239*$H$239</f>
        <v>131.112</v>
      </c>
      <c r="Q239" s="158" t="n">
        <v>0.1295</v>
      </c>
      <c r="R239" s="158" t="n">
        <f aca="false">$Q$239*$H$239</f>
        <v>78.6065</v>
      </c>
      <c r="S239" s="158" t="n">
        <v>0</v>
      </c>
      <c r="T239" s="159" t="n">
        <f aca="false">$S$239*$H$239</f>
        <v>0</v>
      </c>
      <c r="AR239" s="104" t="s">
        <v>156</v>
      </c>
      <c r="AT239" s="104" t="s">
        <v>151</v>
      </c>
      <c r="AU239" s="104" t="s">
        <v>80</v>
      </c>
      <c r="AY239" s="11" t="s">
        <v>149</v>
      </c>
      <c r="BE239" s="160" t="n">
        <f aca="false">IF($N$239="základní",$J$239,0)</f>
        <v>0</v>
      </c>
      <c r="BF239" s="160" t="n">
        <f aca="false">IF($N$239="snížená",$J$239,0)</f>
        <v>0</v>
      </c>
      <c r="BG239" s="160" t="n">
        <f aca="false">IF($N$239="zákl. přenesená",$J$239,0)</f>
        <v>0</v>
      </c>
      <c r="BH239" s="160" t="n">
        <f aca="false">IF($N$239="sníž. přenesená",$J$239,0)</f>
        <v>0</v>
      </c>
      <c r="BI239" s="160" t="n">
        <f aca="false">IF($N$239="nulová",$J$239,0)</f>
        <v>0</v>
      </c>
      <c r="BJ239" s="104" t="s">
        <v>21</v>
      </c>
      <c r="BK239" s="160" t="n">
        <f aca="false">ROUND($I$239*$H$239,2)</f>
        <v>0</v>
      </c>
      <c r="BL239" s="104" t="s">
        <v>156</v>
      </c>
      <c r="BM239" s="104" t="s">
        <v>533</v>
      </c>
    </row>
    <row r="240" s="11" customFormat="true" ht="15.75" hidden="false" customHeight="true" outlineLevel="0" collapsed="false">
      <c r="B240" s="161"/>
      <c r="D240" s="162" t="s">
        <v>158</v>
      </c>
      <c r="E240" s="163"/>
      <c r="F240" s="163" t="s">
        <v>534</v>
      </c>
      <c r="H240" s="164" t="n">
        <v>607</v>
      </c>
      <c r="L240" s="161"/>
      <c r="M240" s="165"/>
      <c r="T240" s="166"/>
      <c r="AT240" s="167" t="s">
        <v>158</v>
      </c>
      <c r="AU240" s="167" t="s">
        <v>80</v>
      </c>
      <c r="AV240" s="167" t="s">
        <v>80</v>
      </c>
      <c r="AW240" s="167" t="s">
        <v>119</v>
      </c>
      <c r="AX240" s="167" t="s">
        <v>21</v>
      </c>
      <c r="AY240" s="167" t="s">
        <v>149</v>
      </c>
    </row>
    <row r="241" s="11" customFormat="true" ht="15.75" hidden="false" customHeight="true" outlineLevel="0" collapsed="false">
      <c r="B241" s="27"/>
      <c r="C241" s="183" t="s">
        <v>535</v>
      </c>
      <c r="D241" s="183" t="s">
        <v>224</v>
      </c>
      <c r="E241" s="170" t="s">
        <v>536</v>
      </c>
      <c r="F241" s="171" t="s">
        <v>537</v>
      </c>
      <c r="G241" s="169" t="s">
        <v>391</v>
      </c>
      <c r="H241" s="172" t="n">
        <v>519.14</v>
      </c>
      <c r="I241" s="173"/>
      <c r="J241" s="174" t="n">
        <f aca="false">ROUND($I$241*$H$241,2)</f>
        <v>0</v>
      </c>
      <c r="K241" s="171"/>
      <c r="L241" s="175"/>
      <c r="M241" s="171"/>
      <c r="N241" s="176" t="s">
        <v>43</v>
      </c>
      <c r="O241" s="158" t="n">
        <v>0</v>
      </c>
      <c r="P241" s="158" t="n">
        <f aca="false">$O$241*$H$241</f>
        <v>0</v>
      </c>
      <c r="Q241" s="158" t="n">
        <v>0.039</v>
      </c>
      <c r="R241" s="158" t="n">
        <f aca="false">$Q$241*$H$241</f>
        <v>20.24646</v>
      </c>
      <c r="S241" s="158" t="n">
        <v>0</v>
      </c>
      <c r="T241" s="159" t="n">
        <f aca="false">$S$241*$H$241</f>
        <v>0</v>
      </c>
      <c r="AR241" s="104" t="s">
        <v>186</v>
      </c>
      <c r="AT241" s="104" t="s">
        <v>224</v>
      </c>
      <c r="AU241" s="104" t="s">
        <v>80</v>
      </c>
      <c r="AY241" s="11" t="s">
        <v>149</v>
      </c>
      <c r="BE241" s="160" t="n">
        <f aca="false">IF($N$241="základní",$J$241,0)</f>
        <v>0</v>
      </c>
      <c r="BF241" s="160" t="n">
        <f aca="false">IF($N$241="snížená",$J$241,0)</f>
        <v>0</v>
      </c>
      <c r="BG241" s="160" t="n">
        <f aca="false">IF($N$241="zákl. přenesená",$J$241,0)</f>
        <v>0</v>
      </c>
      <c r="BH241" s="160" t="n">
        <f aca="false">IF($N$241="sníž. přenesená",$J$241,0)</f>
        <v>0</v>
      </c>
      <c r="BI241" s="160" t="n">
        <f aca="false">IF($N$241="nulová",$J$241,0)</f>
        <v>0</v>
      </c>
      <c r="BJ241" s="104" t="s">
        <v>21</v>
      </c>
      <c r="BK241" s="160" t="n">
        <f aca="false">ROUND($I$241*$H$241,2)</f>
        <v>0</v>
      </c>
      <c r="BL241" s="104" t="s">
        <v>156</v>
      </c>
      <c r="BM241" s="104" t="s">
        <v>538</v>
      </c>
    </row>
    <row r="242" s="11" customFormat="true" ht="15.75" hidden="false" customHeight="true" outlineLevel="0" collapsed="false">
      <c r="B242" s="161"/>
      <c r="D242" s="168" t="s">
        <v>158</v>
      </c>
      <c r="F242" s="163" t="s">
        <v>539</v>
      </c>
      <c r="H242" s="164" t="n">
        <v>519.14</v>
      </c>
      <c r="L242" s="161"/>
      <c r="M242" s="165"/>
      <c r="T242" s="166"/>
      <c r="AT242" s="167" t="s">
        <v>158</v>
      </c>
      <c r="AU242" s="167" t="s">
        <v>80</v>
      </c>
      <c r="AV242" s="167" t="s">
        <v>80</v>
      </c>
      <c r="AW242" s="167" t="s">
        <v>72</v>
      </c>
      <c r="AX242" s="167" t="s">
        <v>21</v>
      </c>
      <c r="AY242" s="167" t="s">
        <v>149</v>
      </c>
    </row>
    <row r="243" s="11" customFormat="true" ht="15.75" hidden="false" customHeight="true" outlineLevel="0" collapsed="false">
      <c r="B243" s="27"/>
      <c r="C243" s="183" t="s">
        <v>540</v>
      </c>
      <c r="D243" s="183" t="s">
        <v>224</v>
      </c>
      <c r="E243" s="170" t="s">
        <v>541</v>
      </c>
      <c r="F243" s="171" t="s">
        <v>542</v>
      </c>
      <c r="G243" s="169" t="s">
        <v>391</v>
      </c>
      <c r="H243" s="172" t="n">
        <v>93.93</v>
      </c>
      <c r="I243" s="173"/>
      <c r="J243" s="174" t="n">
        <f aca="false">ROUND($I$243*$H$243,2)</f>
        <v>0</v>
      </c>
      <c r="K243" s="171"/>
      <c r="L243" s="175"/>
      <c r="M243" s="171"/>
      <c r="N243" s="176" t="s">
        <v>43</v>
      </c>
      <c r="O243" s="158" t="n">
        <v>0</v>
      </c>
      <c r="P243" s="158" t="n">
        <f aca="false">$O$243*$H$243</f>
        <v>0</v>
      </c>
      <c r="Q243" s="158" t="n">
        <v>0.021</v>
      </c>
      <c r="R243" s="158" t="n">
        <f aca="false">$Q$243*$H$243</f>
        <v>1.97253</v>
      </c>
      <c r="S243" s="158" t="n">
        <v>0</v>
      </c>
      <c r="T243" s="159" t="n">
        <f aca="false">$S$243*$H$243</f>
        <v>0</v>
      </c>
      <c r="AR243" s="104" t="s">
        <v>186</v>
      </c>
      <c r="AT243" s="104" t="s">
        <v>224</v>
      </c>
      <c r="AU243" s="104" t="s">
        <v>80</v>
      </c>
      <c r="AY243" s="11" t="s">
        <v>149</v>
      </c>
      <c r="BE243" s="160" t="n">
        <f aca="false">IF($N$243="základní",$J$243,0)</f>
        <v>0</v>
      </c>
      <c r="BF243" s="160" t="n">
        <f aca="false">IF($N$243="snížená",$J$243,0)</f>
        <v>0</v>
      </c>
      <c r="BG243" s="160" t="n">
        <f aca="false">IF($N$243="zákl. přenesená",$J$243,0)</f>
        <v>0</v>
      </c>
      <c r="BH243" s="160" t="n">
        <f aca="false">IF($N$243="sníž. přenesená",$J$243,0)</f>
        <v>0</v>
      </c>
      <c r="BI243" s="160" t="n">
        <f aca="false">IF($N$243="nulová",$J$243,0)</f>
        <v>0</v>
      </c>
      <c r="BJ243" s="104" t="s">
        <v>21</v>
      </c>
      <c r="BK243" s="160" t="n">
        <f aca="false">ROUND($I$243*$H$243,2)</f>
        <v>0</v>
      </c>
      <c r="BL243" s="104" t="s">
        <v>156</v>
      </c>
      <c r="BM243" s="104" t="s">
        <v>543</v>
      </c>
    </row>
    <row r="244" s="11" customFormat="true" ht="15.75" hidden="false" customHeight="true" outlineLevel="0" collapsed="false">
      <c r="B244" s="161"/>
      <c r="D244" s="168" t="s">
        <v>158</v>
      </c>
      <c r="F244" s="163" t="s">
        <v>544</v>
      </c>
      <c r="H244" s="164" t="n">
        <v>93.93</v>
      </c>
      <c r="L244" s="161"/>
      <c r="M244" s="165"/>
      <c r="T244" s="166"/>
      <c r="AT244" s="167" t="s">
        <v>158</v>
      </c>
      <c r="AU244" s="167" t="s">
        <v>80</v>
      </c>
      <c r="AV244" s="167" t="s">
        <v>80</v>
      </c>
      <c r="AW244" s="167" t="s">
        <v>72</v>
      </c>
      <c r="AX244" s="167" t="s">
        <v>21</v>
      </c>
      <c r="AY244" s="167" t="s">
        <v>149</v>
      </c>
    </row>
    <row r="245" s="11" customFormat="true" ht="15.75" hidden="false" customHeight="true" outlineLevel="0" collapsed="false">
      <c r="B245" s="27"/>
      <c r="C245" s="149" t="s">
        <v>545</v>
      </c>
      <c r="D245" s="149" t="s">
        <v>151</v>
      </c>
      <c r="E245" s="150" t="s">
        <v>546</v>
      </c>
      <c r="F245" s="151" t="s">
        <v>547</v>
      </c>
      <c r="G245" s="152" t="s">
        <v>154</v>
      </c>
      <c r="H245" s="153" t="n">
        <v>429</v>
      </c>
      <c r="I245" s="154"/>
      <c r="J245" s="155" t="n">
        <f aca="false">ROUND($I$245*$H$245,2)</f>
        <v>0</v>
      </c>
      <c r="K245" s="151" t="s">
        <v>155</v>
      </c>
      <c r="L245" s="27"/>
      <c r="M245" s="156"/>
      <c r="N245" s="157" t="s">
        <v>43</v>
      </c>
      <c r="O245" s="158" t="n">
        <v>0.08</v>
      </c>
      <c r="P245" s="158" t="n">
        <f aca="false">$O$245*$H$245</f>
        <v>34.32</v>
      </c>
      <c r="Q245" s="158" t="n">
        <v>0.00069</v>
      </c>
      <c r="R245" s="158" t="n">
        <f aca="false">$Q$245*$H$245</f>
        <v>0.29601</v>
      </c>
      <c r="S245" s="158" t="n">
        <v>0</v>
      </c>
      <c r="T245" s="159" t="n">
        <f aca="false">$S$245*$H$245</f>
        <v>0</v>
      </c>
      <c r="AR245" s="104" t="s">
        <v>156</v>
      </c>
      <c r="AT245" s="104" t="s">
        <v>151</v>
      </c>
      <c r="AU245" s="104" t="s">
        <v>80</v>
      </c>
      <c r="AY245" s="11" t="s">
        <v>149</v>
      </c>
      <c r="BE245" s="160" t="n">
        <f aca="false">IF($N$245="základní",$J$245,0)</f>
        <v>0</v>
      </c>
      <c r="BF245" s="160" t="n">
        <f aca="false">IF($N$245="snížená",$J$245,0)</f>
        <v>0</v>
      </c>
      <c r="BG245" s="160" t="n">
        <f aca="false">IF($N$245="zákl. přenesená",$J$245,0)</f>
        <v>0</v>
      </c>
      <c r="BH245" s="160" t="n">
        <f aca="false">IF($N$245="sníž. přenesená",$J$245,0)</f>
        <v>0</v>
      </c>
      <c r="BI245" s="160" t="n">
        <f aca="false">IF($N$245="nulová",$J$245,0)</f>
        <v>0</v>
      </c>
      <c r="BJ245" s="104" t="s">
        <v>21</v>
      </c>
      <c r="BK245" s="160" t="n">
        <f aca="false">ROUND($I$245*$H$245,2)</f>
        <v>0</v>
      </c>
      <c r="BL245" s="104" t="s">
        <v>156</v>
      </c>
      <c r="BM245" s="104" t="s">
        <v>548</v>
      </c>
    </row>
    <row r="246" s="11" customFormat="true" ht="15.75" hidden="false" customHeight="true" outlineLevel="0" collapsed="false">
      <c r="B246" s="27"/>
      <c r="C246" s="152" t="s">
        <v>549</v>
      </c>
      <c r="D246" s="152" t="s">
        <v>151</v>
      </c>
      <c r="E246" s="150" t="s">
        <v>550</v>
      </c>
      <c r="F246" s="151" t="s">
        <v>551</v>
      </c>
      <c r="G246" s="152" t="s">
        <v>391</v>
      </c>
      <c r="H246" s="153" t="n">
        <v>2</v>
      </c>
      <c r="I246" s="154"/>
      <c r="J246" s="155" t="n">
        <f aca="false">ROUND($I$246*$H$246,2)</f>
        <v>0</v>
      </c>
      <c r="K246" s="151"/>
      <c r="L246" s="27"/>
      <c r="M246" s="156"/>
      <c r="N246" s="157" t="s">
        <v>43</v>
      </c>
      <c r="O246" s="158" t="n">
        <v>1.283</v>
      </c>
      <c r="P246" s="158" t="n">
        <f aca="false">$O$246*$H$246</f>
        <v>2.566</v>
      </c>
      <c r="Q246" s="158" t="n">
        <v>0</v>
      </c>
      <c r="R246" s="158" t="n">
        <f aca="false">$Q$246*$H$246</f>
        <v>0</v>
      </c>
      <c r="S246" s="158" t="n">
        <v>0</v>
      </c>
      <c r="T246" s="159" t="n">
        <f aca="false">$S$246*$H$246</f>
        <v>0</v>
      </c>
      <c r="AR246" s="104" t="s">
        <v>156</v>
      </c>
      <c r="AT246" s="104" t="s">
        <v>151</v>
      </c>
      <c r="AU246" s="104" t="s">
        <v>80</v>
      </c>
      <c r="AY246" s="104" t="s">
        <v>149</v>
      </c>
      <c r="BE246" s="160" t="n">
        <f aca="false">IF($N$246="základní",$J$246,0)</f>
        <v>0</v>
      </c>
      <c r="BF246" s="160" t="n">
        <f aca="false">IF($N$246="snížená",$J$246,0)</f>
        <v>0</v>
      </c>
      <c r="BG246" s="160" t="n">
        <f aca="false">IF($N$246="zákl. přenesená",$J$246,0)</f>
        <v>0</v>
      </c>
      <c r="BH246" s="160" t="n">
        <f aca="false">IF($N$246="sníž. přenesená",$J$246,0)</f>
        <v>0</v>
      </c>
      <c r="BI246" s="160" t="n">
        <f aca="false">IF($N$246="nulová",$J$246,0)</f>
        <v>0</v>
      </c>
      <c r="BJ246" s="104" t="s">
        <v>21</v>
      </c>
      <c r="BK246" s="160" t="n">
        <f aca="false">ROUND($I$246*$H$246,2)</f>
        <v>0</v>
      </c>
      <c r="BL246" s="104" t="s">
        <v>156</v>
      </c>
      <c r="BM246" s="104" t="s">
        <v>552</v>
      </c>
    </row>
    <row r="247" s="11" customFormat="true" ht="15.75" hidden="false" customHeight="true" outlineLevel="0" collapsed="false">
      <c r="B247" s="27"/>
      <c r="C247" s="152" t="s">
        <v>553</v>
      </c>
      <c r="D247" s="152" t="s">
        <v>151</v>
      </c>
      <c r="E247" s="150" t="s">
        <v>554</v>
      </c>
      <c r="F247" s="151" t="s">
        <v>555</v>
      </c>
      <c r="G247" s="152" t="s">
        <v>391</v>
      </c>
      <c r="H247" s="153" t="n">
        <v>19</v>
      </c>
      <c r="I247" s="154"/>
      <c r="J247" s="155" t="n">
        <f aca="false">ROUND($I$247*$H$247,2)</f>
        <v>0</v>
      </c>
      <c r="K247" s="151"/>
      <c r="L247" s="27"/>
      <c r="M247" s="156"/>
      <c r="N247" s="157" t="s">
        <v>43</v>
      </c>
      <c r="O247" s="158" t="n">
        <v>0.557</v>
      </c>
      <c r="P247" s="158" t="n">
        <f aca="false">$O$247*$H$247</f>
        <v>10.583</v>
      </c>
      <c r="Q247" s="158" t="n">
        <v>0</v>
      </c>
      <c r="R247" s="158" t="n">
        <f aca="false">$Q$247*$H$247</f>
        <v>0</v>
      </c>
      <c r="S247" s="158" t="n">
        <v>0.037</v>
      </c>
      <c r="T247" s="159" t="n">
        <f aca="false">$S$247*$H$247</f>
        <v>0.703</v>
      </c>
      <c r="AR247" s="104" t="s">
        <v>156</v>
      </c>
      <c r="AT247" s="104" t="s">
        <v>151</v>
      </c>
      <c r="AU247" s="104" t="s">
        <v>80</v>
      </c>
      <c r="AY247" s="104" t="s">
        <v>149</v>
      </c>
      <c r="BE247" s="160" t="n">
        <f aca="false">IF($N$247="základní",$J$247,0)</f>
        <v>0</v>
      </c>
      <c r="BF247" s="160" t="n">
        <f aca="false">IF($N$247="snížená",$J$247,0)</f>
        <v>0</v>
      </c>
      <c r="BG247" s="160" t="n">
        <f aca="false">IF($N$247="zákl. přenesená",$J$247,0)</f>
        <v>0</v>
      </c>
      <c r="BH247" s="160" t="n">
        <f aca="false">IF($N$247="sníž. přenesená",$J$247,0)</f>
        <v>0</v>
      </c>
      <c r="BI247" s="160" t="n">
        <f aca="false">IF($N$247="nulová",$J$247,0)</f>
        <v>0</v>
      </c>
      <c r="BJ247" s="104" t="s">
        <v>21</v>
      </c>
      <c r="BK247" s="160" t="n">
        <f aca="false">ROUND($I$247*$H$247,2)</f>
        <v>0</v>
      </c>
      <c r="BL247" s="104" t="s">
        <v>156</v>
      </c>
      <c r="BM247" s="104" t="s">
        <v>556</v>
      </c>
    </row>
    <row r="248" s="11" customFormat="true" ht="15.75" hidden="false" customHeight="true" outlineLevel="0" collapsed="false">
      <c r="B248" s="27"/>
      <c r="C248" s="152" t="s">
        <v>557</v>
      </c>
      <c r="D248" s="152" t="s">
        <v>151</v>
      </c>
      <c r="E248" s="150" t="s">
        <v>558</v>
      </c>
      <c r="F248" s="151" t="s">
        <v>559</v>
      </c>
      <c r="G248" s="152" t="s">
        <v>391</v>
      </c>
      <c r="H248" s="153" t="n">
        <v>8</v>
      </c>
      <c r="I248" s="154"/>
      <c r="J248" s="155" t="n">
        <f aca="false">ROUND($I$248*$H$248,2)</f>
        <v>0</v>
      </c>
      <c r="K248" s="151" t="s">
        <v>155</v>
      </c>
      <c r="L248" s="27"/>
      <c r="M248" s="156"/>
      <c r="N248" s="157" t="s">
        <v>43</v>
      </c>
      <c r="O248" s="158" t="n">
        <v>0.557</v>
      </c>
      <c r="P248" s="158" t="n">
        <f aca="false">$O$248*$H$248</f>
        <v>4.456</v>
      </c>
      <c r="Q248" s="158" t="n">
        <v>0</v>
      </c>
      <c r="R248" s="158" t="n">
        <f aca="false">$Q$248*$H$248</f>
        <v>0</v>
      </c>
      <c r="S248" s="158" t="n">
        <v>0.082</v>
      </c>
      <c r="T248" s="159" t="n">
        <f aca="false">$S$248*$H$248</f>
        <v>0.656</v>
      </c>
      <c r="AR248" s="104" t="s">
        <v>156</v>
      </c>
      <c r="AT248" s="104" t="s">
        <v>151</v>
      </c>
      <c r="AU248" s="104" t="s">
        <v>80</v>
      </c>
      <c r="AY248" s="104" t="s">
        <v>149</v>
      </c>
      <c r="BE248" s="160" t="n">
        <f aca="false">IF($N$248="základní",$J$248,0)</f>
        <v>0</v>
      </c>
      <c r="BF248" s="160" t="n">
        <f aca="false">IF($N$248="snížená",$J$248,0)</f>
        <v>0</v>
      </c>
      <c r="BG248" s="160" t="n">
        <f aca="false">IF($N$248="zákl. přenesená",$J$248,0)</f>
        <v>0</v>
      </c>
      <c r="BH248" s="160" t="n">
        <f aca="false">IF($N$248="sníž. přenesená",$J$248,0)</f>
        <v>0</v>
      </c>
      <c r="BI248" s="160" t="n">
        <f aca="false">IF($N$248="nulová",$J$248,0)</f>
        <v>0</v>
      </c>
      <c r="BJ248" s="104" t="s">
        <v>21</v>
      </c>
      <c r="BK248" s="160" t="n">
        <f aca="false">ROUND($I$248*$H$248,2)</f>
        <v>0</v>
      </c>
      <c r="BL248" s="104" t="s">
        <v>156</v>
      </c>
      <c r="BM248" s="104" t="s">
        <v>560</v>
      </c>
    </row>
    <row r="249" s="138" customFormat="true" ht="30.75" hidden="false" customHeight="true" outlineLevel="0" collapsed="false">
      <c r="B249" s="139"/>
      <c r="D249" s="140" t="s">
        <v>71</v>
      </c>
      <c r="E249" s="147" t="s">
        <v>561</v>
      </c>
      <c r="F249" s="147" t="s">
        <v>562</v>
      </c>
      <c r="J249" s="148" t="n">
        <f aca="false">$BK$249</f>
        <v>0</v>
      </c>
      <c r="L249" s="139"/>
      <c r="M249" s="143"/>
      <c r="P249" s="144" t="n">
        <f aca="false">SUM($P$250:$P$263)</f>
        <v>320.482179</v>
      </c>
      <c r="R249" s="144" t="n">
        <f aca="false">SUM($R$250:$R$263)</f>
        <v>0</v>
      </c>
      <c r="T249" s="145" t="n">
        <f aca="false">SUM($T$250:$T$263)</f>
        <v>0</v>
      </c>
      <c r="AR249" s="140" t="s">
        <v>21</v>
      </c>
      <c r="AT249" s="140" t="s">
        <v>71</v>
      </c>
      <c r="AU249" s="140" t="s">
        <v>21</v>
      </c>
      <c r="AY249" s="140" t="s">
        <v>149</v>
      </c>
      <c r="BK249" s="146" t="n">
        <f aca="false">SUM($BK$250:$BK$263)</f>
        <v>0</v>
      </c>
    </row>
    <row r="250" s="11" customFormat="true" ht="15.75" hidden="false" customHeight="true" outlineLevel="0" collapsed="false">
      <c r="B250" s="27"/>
      <c r="C250" s="152" t="s">
        <v>563</v>
      </c>
      <c r="D250" s="152" t="s">
        <v>151</v>
      </c>
      <c r="E250" s="150" t="s">
        <v>564</v>
      </c>
      <c r="F250" s="151" t="s">
        <v>565</v>
      </c>
      <c r="G250" s="152" t="s">
        <v>251</v>
      </c>
      <c r="H250" s="153" t="n">
        <v>1195.612</v>
      </c>
      <c r="I250" s="154"/>
      <c r="J250" s="155" t="n">
        <f aca="false">ROUND($I$250*$H$250,2)</f>
        <v>0</v>
      </c>
      <c r="K250" s="151" t="s">
        <v>155</v>
      </c>
      <c r="L250" s="27"/>
      <c r="M250" s="156"/>
      <c r="N250" s="157" t="s">
        <v>43</v>
      </c>
      <c r="O250" s="158" t="n">
        <v>0.03</v>
      </c>
      <c r="P250" s="158" t="n">
        <f aca="false">$O$250*$H$250</f>
        <v>35.86836</v>
      </c>
      <c r="Q250" s="158" t="n">
        <v>0</v>
      </c>
      <c r="R250" s="158" t="n">
        <f aca="false">$Q$250*$H$250</f>
        <v>0</v>
      </c>
      <c r="S250" s="158" t="n">
        <v>0</v>
      </c>
      <c r="T250" s="159" t="n">
        <f aca="false">$S$250*$H$250</f>
        <v>0</v>
      </c>
      <c r="AR250" s="104" t="s">
        <v>156</v>
      </c>
      <c r="AT250" s="104" t="s">
        <v>151</v>
      </c>
      <c r="AU250" s="104" t="s">
        <v>80</v>
      </c>
      <c r="AY250" s="104" t="s">
        <v>149</v>
      </c>
      <c r="BE250" s="160" t="n">
        <f aca="false">IF($N$250="základní",$J$250,0)</f>
        <v>0</v>
      </c>
      <c r="BF250" s="160" t="n">
        <f aca="false">IF($N$250="snížená",$J$250,0)</f>
        <v>0</v>
      </c>
      <c r="BG250" s="160" t="n">
        <f aca="false">IF($N$250="zákl. přenesená",$J$250,0)</f>
        <v>0</v>
      </c>
      <c r="BH250" s="160" t="n">
        <f aca="false">IF($N$250="sníž. přenesená",$J$250,0)</f>
        <v>0</v>
      </c>
      <c r="BI250" s="160" t="n">
        <f aca="false">IF($N$250="nulová",$J$250,0)</f>
        <v>0</v>
      </c>
      <c r="BJ250" s="104" t="s">
        <v>21</v>
      </c>
      <c r="BK250" s="160" t="n">
        <f aca="false">ROUND($I$250*$H$250,2)</f>
        <v>0</v>
      </c>
      <c r="BL250" s="104" t="s">
        <v>156</v>
      </c>
      <c r="BM250" s="104" t="s">
        <v>566</v>
      </c>
    </row>
    <row r="251" s="11" customFormat="true" ht="15.75" hidden="false" customHeight="true" outlineLevel="0" collapsed="false">
      <c r="B251" s="27"/>
      <c r="C251" s="152" t="s">
        <v>567</v>
      </c>
      <c r="D251" s="152" t="s">
        <v>151</v>
      </c>
      <c r="E251" s="150" t="s">
        <v>568</v>
      </c>
      <c r="F251" s="151" t="s">
        <v>569</v>
      </c>
      <c r="G251" s="152" t="s">
        <v>251</v>
      </c>
      <c r="H251" s="153" t="n">
        <v>2743.793</v>
      </c>
      <c r="I251" s="154"/>
      <c r="J251" s="155" t="n">
        <f aca="false">ROUND($I$251*$H$251,2)</f>
        <v>0</v>
      </c>
      <c r="K251" s="151" t="s">
        <v>155</v>
      </c>
      <c r="L251" s="27"/>
      <c r="M251" s="156"/>
      <c r="N251" s="157" t="s">
        <v>43</v>
      </c>
      <c r="O251" s="158" t="n">
        <v>0.002</v>
      </c>
      <c r="P251" s="158" t="n">
        <f aca="false">$O$251*$H$251</f>
        <v>5.487586</v>
      </c>
      <c r="Q251" s="158" t="n">
        <v>0</v>
      </c>
      <c r="R251" s="158" t="n">
        <f aca="false">$Q$251*$H$251</f>
        <v>0</v>
      </c>
      <c r="S251" s="158" t="n">
        <v>0</v>
      </c>
      <c r="T251" s="159" t="n">
        <f aca="false">$S$251*$H$251</f>
        <v>0</v>
      </c>
      <c r="AR251" s="104" t="s">
        <v>156</v>
      </c>
      <c r="AT251" s="104" t="s">
        <v>151</v>
      </c>
      <c r="AU251" s="104" t="s">
        <v>80</v>
      </c>
      <c r="AY251" s="104" t="s">
        <v>149</v>
      </c>
      <c r="BE251" s="160" t="n">
        <f aca="false">IF($N$251="základní",$J$251,0)</f>
        <v>0</v>
      </c>
      <c r="BF251" s="160" t="n">
        <f aca="false">IF($N$251="snížená",$J$251,0)</f>
        <v>0</v>
      </c>
      <c r="BG251" s="160" t="n">
        <f aca="false">IF($N$251="zákl. přenesená",$J$251,0)</f>
        <v>0</v>
      </c>
      <c r="BH251" s="160" t="n">
        <f aca="false">IF($N$251="sníž. přenesená",$J$251,0)</f>
        <v>0</v>
      </c>
      <c r="BI251" s="160" t="n">
        <f aca="false">IF($N$251="nulová",$J$251,0)</f>
        <v>0</v>
      </c>
      <c r="BJ251" s="104" t="s">
        <v>21</v>
      </c>
      <c r="BK251" s="160" t="n">
        <f aca="false">ROUND($I$251*$H$251,2)</f>
        <v>0</v>
      </c>
      <c r="BL251" s="104" t="s">
        <v>156</v>
      </c>
      <c r="BM251" s="104" t="s">
        <v>570</v>
      </c>
    </row>
    <row r="252" s="11" customFormat="true" ht="15.75" hidden="false" customHeight="true" outlineLevel="0" collapsed="false">
      <c r="B252" s="161"/>
      <c r="D252" s="162" t="s">
        <v>158</v>
      </c>
      <c r="E252" s="163"/>
      <c r="F252" s="163" t="s">
        <v>571</v>
      </c>
      <c r="H252" s="164" t="n">
        <v>2290.49</v>
      </c>
      <c r="L252" s="161"/>
      <c r="M252" s="165"/>
      <c r="T252" s="166"/>
      <c r="AT252" s="167" t="s">
        <v>158</v>
      </c>
      <c r="AU252" s="167" t="s">
        <v>80</v>
      </c>
      <c r="AV252" s="167" t="s">
        <v>80</v>
      </c>
      <c r="AW252" s="167" t="s">
        <v>119</v>
      </c>
      <c r="AX252" s="167" t="s">
        <v>72</v>
      </c>
      <c r="AY252" s="167" t="s">
        <v>149</v>
      </c>
    </row>
    <row r="253" s="11" customFormat="true" ht="15.75" hidden="false" customHeight="true" outlineLevel="0" collapsed="false">
      <c r="B253" s="161"/>
      <c r="D253" s="168" t="s">
        <v>158</v>
      </c>
      <c r="E253" s="167"/>
      <c r="F253" s="163" t="s">
        <v>572</v>
      </c>
      <c r="H253" s="164" t="n">
        <v>453.303</v>
      </c>
      <c r="L253" s="161"/>
      <c r="M253" s="165"/>
      <c r="T253" s="166"/>
      <c r="AT253" s="167" t="s">
        <v>158</v>
      </c>
      <c r="AU253" s="167" t="s">
        <v>80</v>
      </c>
      <c r="AV253" s="167" t="s">
        <v>80</v>
      </c>
      <c r="AW253" s="167" t="s">
        <v>119</v>
      </c>
      <c r="AX253" s="167" t="s">
        <v>72</v>
      </c>
      <c r="AY253" s="167" t="s">
        <v>149</v>
      </c>
    </row>
    <row r="254" s="11" customFormat="true" ht="15.75" hidden="false" customHeight="true" outlineLevel="0" collapsed="false">
      <c r="B254" s="177"/>
      <c r="D254" s="168" t="s">
        <v>158</v>
      </c>
      <c r="E254" s="178"/>
      <c r="F254" s="179" t="s">
        <v>240</v>
      </c>
      <c r="H254" s="180" t="n">
        <v>2743.793</v>
      </c>
      <c r="L254" s="177"/>
      <c r="M254" s="181"/>
      <c r="T254" s="182"/>
      <c r="AT254" s="178" t="s">
        <v>158</v>
      </c>
      <c r="AU254" s="178" t="s">
        <v>80</v>
      </c>
      <c r="AV254" s="178" t="s">
        <v>156</v>
      </c>
      <c r="AW254" s="178" t="s">
        <v>119</v>
      </c>
      <c r="AX254" s="178" t="s">
        <v>21</v>
      </c>
      <c r="AY254" s="178" t="s">
        <v>149</v>
      </c>
    </row>
    <row r="255" s="11" customFormat="true" ht="15.75" hidden="false" customHeight="true" outlineLevel="0" collapsed="false">
      <c r="B255" s="27"/>
      <c r="C255" s="149" t="s">
        <v>573</v>
      </c>
      <c r="D255" s="149" t="s">
        <v>151</v>
      </c>
      <c r="E255" s="150" t="s">
        <v>574</v>
      </c>
      <c r="F255" s="151" t="s">
        <v>575</v>
      </c>
      <c r="G255" s="152" t="s">
        <v>251</v>
      </c>
      <c r="H255" s="153" t="n">
        <v>878.402</v>
      </c>
      <c r="I255" s="154"/>
      <c r="J255" s="155" t="n">
        <f aca="false">ROUND($I$255*$H$255,2)</f>
        <v>0</v>
      </c>
      <c r="K255" s="151" t="s">
        <v>155</v>
      </c>
      <c r="L255" s="27"/>
      <c r="M255" s="156"/>
      <c r="N255" s="157" t="s">
        <v>43</v>
      </c>
      <c r="O255" s="158" t="n">
        <v>0.032</v>
      </c>
      <c r="P255" s="158" t="n">
        <f aca="false">$O$255*$H$255</f>
        <v>28.108864</v>
      </c>
      <c r="Q255" s="158" t="n">
        <v>0</v>
      </c>
      <c r="R255" s="158" t="n">
        <f aca="false">$Q$255*$H$255</f>
        <v>0</v>
      </c>
      <c r="S255" s="158" t="n">
        <v>0</v>
      </c>
      <c r="T255" s="159" t="n">
        <f aca="false">$S$255*$H$255</f>
        <v>0</v>
      </c>
      <c r="AR255" s="104" t="s">
        <v>156</v>
      </c>
      <c r="AT255" s="104" t="s">
        <v>151</v>
      </c>
      <c r="AU255" s="104" t="s">
        <v>80</v>
      </c>
      <c r="AY255" s="11" t="s">
        <v>149</v>
      </c>
      <c r="BE255" s="160" t="n">
        <f aca="false">IF($N$255="základní",$J$255,0)</f>
        <v>0</v>
      </c>
      <c r="BF255" s="160" t="n">
        <f aca="false">IF($N$255="snížená",$J$255,0)</f>
        <v>0</v>
      </c>
      <c r="BG255" s="160" t="n">
        <f aca="false">IF($N$255="zákl. přenesená",$J$255,0)</f>
        <v>0</v>
      </c>
      <c r="BH255" s="160" t="n">
        <f aca="false">IF($N$255="sníž. přenesená",$J$255,0)</f>
        <v>0</v>
      </c>
      <c r="BI255" s="160" t="n">
        <f aca="false">IF($N$255="nulová",$J$255,0)</f>
        <v>0</v>
      </c>
      <c r="BJ255" s="104" t="s">
        <v>21</v>
      </c>
      <c r="BK255" s="160" t="n">
        <f aca="false">ROUND($I$255*$H$255,2)</f>
        <v>0</v>
      </c>
      <c r="BL255" s="104" t="s">
        <v>156</v>
      </c>
      <c r="BM255" s="104" t="s">
        <v>576</v>
      </c>
    </row>
    <row r="256" s="11" customFormat="true" ht="15.75" hidden="false" customHeight="true" outlineLevel="0" collapsed="false">
      <c r="B256" s="27"/>
      <c r="C256" s="152" t="s">
        <v>577</v>
      </c>
      <c r="D256" s="152" t="s">
        <v>151</v>
      </c>
      <c r="E256" s="150" t="s">
        <v>578</v>
      </c>
      <c r="F256" s="151" t="s">
        <v>579</v>
      </c>
      <c r="G256" s="152" t="s">
        <v>251</v>
      </c>
      <c r="H256" s="153" t="n">
        <v>7905.618</v>
      </c>
      <c r="I256" s="154"/>
      <c r="J256" s="155" t="n">
        <f aca="false">ROUND($I$256*$H$256,2)</f>
        <v>0</v>
      </c>
      <c r="K256" s="151" t="s">
        <v>155</v>
      </c>
      <c r="L256" s="27"/>
      <c r="M256" s="156"/>
      <c r="N256" s="157" t="s">
        <v>43</v>
      </c>
      <c r="O256" s="158" t="n">
        <v>0.003</v>
      </c>
      <c r="P256" s="158" t="n">
        <f aca="false">$O$256*$H$256</f>
        <v>23.716854</v>
      </c>
      <c r="Q256" s="158" t="n">
        <v>0</v>
      </c>
      <c r="R256" s="158" t="n">
        <f aca="false">$Q$256*$H$256</f>
        <v>0</v>
      </c>
      <c r="S256" s="158" t="n">
        <v>0</v>
      </c>
      <c r="T256" s="159" t="n">
        <f aca="false">$S$256*$H$256</f>
        <v>0</v>
      </c>
      <c r="AR256" s="104" t="s">
        <v>156</v>
      </c>
      <c r="AT256" s="104" t="s">
        <v>151</v>
      </c>
      <c r="AU256" s="104" t="s">
        <v>80</v>
      </c>
      <c r="AY256" s="104" t="s">
        <v>149</v>
      </c>
      <c r="BE256" s="160" t="n">
        <f aca="false">IF($N$256="základní",$J$256,0)</f>
        <v>0</v>
      </c>
      <c r="BF256" s="160" t="n">
        <f aca="false">IF($N$256="snížená",$J$256,0)</f>
        <v>0</v>
      </c>
      <c r="BG256" s="160" t="n">
        <f aca="false">IF($N$256="zákl. přenesená",$J$256,0)</f>
        <v>0</v>
      </c>
      <c r="BH256" s="160" t="n">
        <f aca="false">IF($N$256="sníž. přenesená",$J$256,0)</f>
        <v>0</v>
      </c>
      <c r="BI256" s="160" t="n">
        <f aca="false">IF($N$256="nulová",$J$256,0)</f>
        <v>0</v>
      </c>
      <c r="BJ256" s="104" t="s">
        <v>21</v>
      </c>
      <c r="BK256" s="160" t="n">
        <f aca="false">ROUND($I$256*$H$256,2)</f>
        <v>0</v>
      </c>
      <c r="BL256" s="104" t="s">
        <v>156</v>
      </c>
      <c r="BM256" s="104" t="s">
        <v>580</v>
      </c>
    </row>
    <row r="257" s="11" customFormat="true" ht="15.75" hidden="false" customHeight="true" outlineLevel="0" collapsed="false">
      <c r="B257" s="161"/>
      <c r="D257" s="168" t="s">
        <v>158</v>
      </c>
      <c r="F257" s="163" t="s">
        <v>581</v>
      </c>
      <c r="H257" s="164" t="n">
        <v>7905.618</v>
      </c>
      <c r="L257" s="161"/>
      <c r="M257" s="165"/>
      <c r="T257" s="166"/>
      <c r="AT257" s="167" t="s">
        <v>158</v>
      </c>
      <c r="AU257" s="167" t="s">
        <v>80</v>
      </c>
      <c r="AV257" s="167" t="s">
        <v>80</v>
      </c>
      <c r="AW257" s="167" t="s">
        <v>72</v>
      </c>
      <c r="AX257" s="167" t="s">
        <v>21</v>
      </c>
      <c r="AY257" s="167" t="s">
        <v>149</v>
      </c>
    </row>
    <row r="258" s="11" customFormat="true" ht="15.75" hidden="false" customHeight="true" outlineLevel="0" collapsed="false">
      <c r="B258" s="27"/>
      <c r="C258" s="149" t="s">
        <v>582</v>
      </c>
      <c r="D258" s="149" t="s">
        <v>151</v>
      </c>
      <c r="E258" s="150" t="s">
        <v>583</v>
      </c>
      <c r="F258" s="151" t="s">
        <v>584</v>
      </c>
      <c r="G258" s="152" t="s">
        <v>251</v>
      </c>
      <c r="H258" s="153" t="n">
        <v>260.965</v>
      </c>
      <c r="I258" s="154"/>
      <c r="J258" s="155" t="n">
        <f aca="false">ROUND($I$258*$H$258,2)</f>
        <v>0</v>
      </c>
      <c r="K258" s="151" t="s">
        <v>155</v>
      </c>
      <c r="L258" s="27"/>
      <c r="M258" s="156"/>
      <c r="N258" s="157" t="s">
        <v>43</v>
      </c>
      <c r="O258" s="158" t="n">
        <v>0.835</v>
      </c>
      <c r="P258" s="158" t="n">
        <f aca="false">$O$258*$H$258</f>
        <v>217.905775</v>
      </c>
      <c r="Q258" s="158" t="n">
        <v>0</v>
      </c>
      <c r="R258" s="158" t="n">
        <f aca="false">$Q$258*$H$258</f>
        <v>0</v>
      </c>
      <c r="S258" s="158" t="n">
        <v>0</v>
      </c>
      <c r="T258" s="159" t="n">
        <f aca="false">$S$258*$H$258</f>
        <v>0</v>
      </c>
      <c r="AR258" s="104" t="s">
        <v>156</v>
      </c>
      <c r="AT258" s="104" t="s">
        <v>151</v>
      </c>
      <c r="AU258" s="104" t="s">
        <v>80</v>
      </c>
      <c r="AY258" s="11" t="s">
        <v>149</v>
      </c>
      <c r="BE258" s="160" t="n">
        <f aca="false">IF($N$258="základní",$J$258,0)</f>
        <v>0</v>
      </c>
      <c r="BF258" s="160" t="n">
        <f aca="false">IF($N$258="snížená",$J$258,0)</f>
        <v>0</v>
      </c>
      <c r="BG258" s="160" t="n">
        <f aca="false">IF($N$258="zákl. přenesená",$J$258,0)</f>
        <v>0</v>
      </c>
      <c r="BH258" s="160" t="n">
        <f aca="false">IF($N$258="sníž. přenesená",$J$258,0)</f>
        <v>0</v>
      </c>
      <c r="BI258" s="160" t="n">
        <f aca="false">IF($N$258="nulová",$J$258,0)</f>
        <v>0</v>
      </c>
      <c r="BJ258" s="104" t="s">
        <v>21</v>
      </c>
      <c r="BK258" s="160" t="n">
        <f aca="false">ROUND($I$258*$H$258,2)</f>
        <v>0</v>
      </c>
      <c r="BL258" s="104" t="s">
        <v>156</v>
      </c>
      <c r="BM258" s="104" t="s">
        <v>585</v>
      </c>
    </row>
    <row r="259" s="11" customFormat="true" ht="15.75" hidden="false" customHeight="true" outlineLevel="0" collapsed="false">
      <c r="B259" s="27"/>
      <c r="C259" s="152" t="s">
        <v>586</v>
      </c>
      <c r="D259" s="152" t="s">
        <v>151</v>
      </c>
      <c r="E259" s="150" t="s">
        <v>587</v>
      </c>
      <c r="F259" s="151" t="s">
        <v>588</v>
      </c>
      <c r="G259" s="152" t="s">
        <v>251</v>
      </c>
      <c r="H259" s="153" t="n">
        <v>2348.685</v>
      </c>
      <c r="I259" s="154"/>
      <c r="J259" s="155" t="n">
        <f aca="false">ROUND($I$259*$H$259,2)</f>
        <v>0</v>
      </c>
      <c r="K259" s="151" t="s">
        <v>155</v>
      </c>
      <c r="L259" s="27"/>
      <c r="M259" s="156"/>
      <c r="N259" s="157" t="s">
        <v>43</v>
      </c>
      <c r="O259" s="158" t="n">
        <v>0.004</v>
      </c>
      <c r="P259" s="158" t="n">
        <f aca="false">$O$259*$H$259</f>
        <v>9.39474</v>
      </c>
      <c r="Q259" s="158" t="n">
        <v>0</v>
      </c>
      <c r="R259" s="158" t="n">
        <f aca="false">$Q$259*$H$259</f>
        <v>0</v>
      </c>
      <c r="S259" s="158" t="n">
        <v>0</v>
      </c>
      <c r="T259" s="159" t="n">
        <f aca="false">$S$259*$H$259</f>
        <v>0</v>
      </c>
      <c r="AR259" s="104" t="s">
        <v>156</v>
      </c>
      <c r="AT259" s="104" t="s">
        <v>151</v>
      </c>
      <c r="AU259" s="104" t="s">
        <v>80</v>
      </c>
      <c r="AY259" s="104" t="s">
        <v>149</v>
      </c>
      <c r="BE259" s="160" t="n">
        <f aca="false">IF($N$259="základní",$J$259,0)</f>
        <v>0</v>
      </c>
      <c r="BF259" s="160" t="n">
        <f aca="false">IF($N$259="snížená",$J$259,0)</f>
        <v>0</v>
      </c>
      <c r="BG259" s="160" t="n">
        <f aca="false">IF($N$259="zákl. přenesená",$J$259,0)</f>
        <v>0</v>
      </c>
      <c r="BH259" s="160" t="n">
        <f aca="false">IF($N$259="sníž. přenesená",$J$259,0)</f>
        <v>0</v>
      </c>
      <c r="BI259" s="160" t="n">
        <f aca="false">IF($N$259="nulová",$J$259,0)</f>
        <v>0</v>
      </c>
      <c r="BJ259" s="104" t="s">
        <v>21</v>
      </c>
      <c r="BK259" s="160" t="n">
        <f aca="false">ROUND($I$259*$H$259,2)</f>
        <v>0</v>
      </c>
      <c r="BL259" s="104" t="s">
        <v>156</v>
      </c>
      <c r="BM259" s="104" t="s">
        <v>589</v>
      </c>
    </row>
    <row r="260" s="11" customFormat="true" ht="15.75" hidden="false" customHeight="true" outlineLevel="0" collapsed="false">
      <c r="B260" s="161"/>
      <c r="D260" s="168" t="s">
        <v>158</v>
      </c>
      <c r="F260" s="163" t="s">
        <v>590</v>
      </c>
      <c r="H260" s="164" t="n">
        <v>2348.685</v>
      </c>
      <c r="L260" s="161"/>
      <c r="M260" s="165"/>
      <c r="T260" s="166"/>
      <c r="AT260" s="167" t="s">
        <v>158</v>
      </c>
      <c r="AU260" s="167" t="s">
        <v>80</v>
      </c>
      <c r="AV260" s="167" t="s">
        <v>80</v>
      </c>
      <c r="AW260" s="167" t="s">
        <v>72</v>
      </c>
      <c r="AX260" s="167" t="s">
        <v>21</v>
      </c>
      <c r="AY260" s="167" t="s">
        <v>149</v>
      </c>
    </row>
    <row r="261" s="11" customFormat="true" ht="15.75" hidden="false" customHeight="true" outlineLevel="0" collapsed="false">
      <c r="B261" s="27"/>
      <c r="C261" s="149" t="s">
        <v>591</v>
      </c>
      <c r="D261" s="149" t="s">
        <v>151</v>
      </c>
      <c r="E261" s="150" t="s">
        <v>592</v>
      </c>
      <c r="F261" s="151" t="s">
        <v>593</v>
      </c>
      <c r="G261" s="152" t="s">
        <v>251</v>
      </c>
      <c r="H261" s="153" t="n">
        <v>903.425</v>
      </c>
      <c r="I261" s="154"/>
      <c r="J261" s="155" t="n">
        <f aca="false">ROUND($I$261*$H$261,2)</f>
        <v>0</v>
      </c>
      <c r="K261" s="151"/>
      <c r="L261" s="27"/>
      <c r="M261" s="156"/>
      <c r="N261" s="157" t="s">
        <v>43</v>
      </c>
      <c r="O261" s="158" t="n">
        <v>0</v>
      </c>
      <c r="P261" s="158" t="n">
        <f aca="false">$O$261*$H$261</f>
        <v>0</v>
      </c>
      <c r="Q261" s="158" t="n">
        <v>0</v>
      </c>
      <c r="R261" s="158" t="n">
        <f aca="false">$Q$261*$H$261</f>
        <v>0</v>
      </c>
      <c r="S261" s="158" t="n">
        <v>0</v>
      </c>
      <c r="T261" s="159" t="n">
        <f aca="false">$S$261*$H$261</f>
        <v>0</v>
      </c>
      <c r="AR261" s="104" t="s">
        <v>156</v>
      </c>
      <c r="AT261" s="104" t="s">
        <v>151</v>
      </c>
      <c r="AU261" s="104" t="s">
        <v>80</v>
      </c>
      <c r="AY261" s="11" t="s">
        <v>149</v>
      </c>
      <c r="BE261" s="160" t="n">
        <f aca="false">IF($N$261="základní",$J$261,0)</f>
        <v>0</v>
      </c>
      <c r="BF261" s="160" t="n">
        <f aca="false">IF($N$261="snížená",$J$261,0)</f>
        <v>0</v>
      </c>
      <c r="BG261" s="160" t="n">
        <f aca="false">IF($N$261="zákl. přenesená",$J$261,0)</f>
        <v>0</v>
      </c>
      <c r="BH261" s="160" t="n">
        <f aca="false">IF($N$261="sníž. přenesená",$J$261,0)</f>
        <v>0</v>
      </c>
      <c r="BI261" s="160" t="n">
        <f aca="false">IF($N$261="nulová",$J$261,0)</f>
        <v>0</v>
      </c>
      <c r="BJ261" s="104" t="s">
        <v>21</v>
      </c>
      <c r="BK261" s="160" t="n">
        <f aca="false">ROUND($I$261*$H$261,2)</f>
        <v>0</v>
      </c>
      <c r="BL261" s="104" t="s">
        <v>156</v>
      </c>
      <c r="BM261" s="104" t="s">
        <v>594</v>
      </c>
    </row>
    <row r="262" s="11" customFormat="true" ht="15.75" hidden="false" customHeight="true" outlineLevel="0" collapsed="false">
      <c r="B262" s="27"/>
      <c r="C262" s="152" t="s">
        <v>595</v>
      </c>
      <c r="D262" s="152" t="s">
        <v>151</v>
      </c>
      <c r="E262" s="150" t="s">
        <v>596</v>
      </c>
      <c r="F262" s="151" t="s">
        <v>597</v>
      </c>
      <c r="G262" s="152" t="s">
        <v>251</v>
      </c>
      <c r="H262" s="153" t="n">
        <v>286.309</v>
      </c>
      <c r="I262" s="154"/>
      <c r="J262" s="155" t="n">
        <f aca="false">ROUND($I$262*$H$262,2)</f>
        <v>0</v>
      </c>
      <c r="K262" s="151"/>
      <c r="L262" s="27"/>
      <c r="M262" s="156"/>
      <c r="N262" s="157" t="s">
        <v>43</v>
      </c>
      <c r="O262" s="158" t="n">
        <v>0</v>
      </c>
      <c r="P262" s="158" t="n">
        <f aca="false">$O$262*$H$262</f>
        <v>0</v>
      </c>
      <c r="Q262" s="158" t="n">
        <v>0</v>
      </c>
      <c r="R262" s="158" t="n">
        <f aca="false">$Q$262*$H$262</f>
        <v>0</v>
      </c>
      <c r="S262" s="158" t="n">
        <v>0</v>
      </c>
      <c r="T262" s="159" t="n">
        <f aca="false">$S$262*$H$262</f>
        <v>0</v>
      </c>
      <c r="AR262" s="104" t="s">
        <v>156</v>
      </c>
      <c r="AT262" s="104" t="s">
        <v>151</v>
      </c>
      <c r="AU262" s="104" t="s">
        <v>80</v>
      </c>
      <c r="AY262" s="104" t="s">
        <v>149</v>
      </c>
      <c r="BE262" s="160" t="n">
        <f aca="false">IF($N$262="základní",$J$262,0)</f>
        <v>0</v>
      </c>
      <c r="BF262" s="160" t="n">
        <f aca="false">IF($N$262="snížená",$J$262,0)</f>
        <v>0</v>
      </c>
      <c r="BG262" s="160" t="n">
        <f aca="false">IF($N$262="zákl. přenesená",$J$262,0)</f>
        <v>0</v>
      </c>
      <c r="BH262" s="160" t="n">
        <f aca="false">IF($N$262="sníž. přenesená",$J$262,0)</f>
        <v>0</v>
      </c>
      <c r="BI262" s="160" t="n">
        <f aca="false">IF($N$262="nulová",$J$262,0)</f>
        <v>0</v>
      </c>
      <c r="BJ262" s="104" t="s">
        <v>21</v>
      </c>
      <c r="BK262" s="160" t="n">
        <f aca="false">ROUND($I$262*$H$262,2)</f>
        <v>0</v>
      </c>
      <c r="BL262" s="104" t="s">
        <v>156</v>
      </c>
      <c r="BM262" s="104" t="s">
        <v>598</v>
      </c>
    </row>
    <row r="263" s="11" customFormat="true" ht="15.75" hidden="false" customHeight="true" outlineLevel="0" collapsed="false">
      <c r="B263" s="27"/>
      <c r="C263" s="152" t="s">
        <v>599</v>
      </c>
      <c r="D263" s="152" t="s">
        <v>151</v>
      </c>
      <c r="E263" s="150" t="s">
        <v>600</v>
      </c>
      <c r="F263" s="151" t="s">
        <v>601</v>
      </c>
      <c r="G263" s="152" t="s">
        <v>251</v>
      </c>
      <c r="H263" s="153" t="n">
        <v>1145.245</v>
      </c>
      <c r="I263" s="154"/>
      <c r="J263" s="155" t="n">
        <f aca="false">ROUND($I$263*$H$263,2)</f>
        <v>0</v>
      </c>
      <c r="K263" s="151"/>
      <c r="L263" s="27"/>
      <c r="M263" s="156"/>
      <c r="N263" s="157" t="s">
        <v>43</v>
      </c>
      <c r="O263" s="158" t="n">
        <v>0</v>
      </c>
      <c r="P263" s="158" t="n">
        <f aca="false">$O$263*$H$263</f>
        <v>0</v>
      </c>
      <c r="Q263" s="158" t="n">
        <v>0</v>
      </c>
      <c r="R263" s="158" t="n">
        <f aca="false">$Q$263*$H$263</f>
        <v>0</v>
      </c>
      <c r="S263" s="158" t="n">
        <v>0</v>
      </c>
      <c r="T263" s="159" t="n">
        <f aca="false">$S$263*$H$263</f>
        <v>0</v>
      </c>
      <c r="AR263" s="104" t="s">
        <v>156</v>
      </c>
      <c r="AT263" s="104" t="s">
        <v>151</v>
      </c>
      <c r="AU263" s="104" t="s">
        <v>80</v>
      </c>
      <c r="AY263" s="104" t="s">
        <v>149</v>
      </c>
      <c r="BE263" s="160" t="n">
        <f aca="false">IF($N$263="základní",$J$263,0)</f>
        <v>0</v>
      </c>
      <c r="BF263" s="160" t="n">
        <f aca="false">IF($N$263="snížená",$J$263,0)</f>
        <v>0</v>
      </c>
      <c r="BG263" s="160" t="n">
        <f aca="false">IF($N$263="zákl. přenesená",$J$263,0)</f>
        <v>0</v>
      </c>
      <c r="BH263" s="160" t="n">
        <f aca="false">IF($N$263="sníž. přenesená",$J$263,0)</f>
        <v>0</v>
      </c>
      <c r="BI263" s="160" t="n">
        <f aca="false">IF($N$263="nulová",$J$263,0)</f>
        <v>0</v>
      </c>
      <c r="BJ263" s="104" t="s">
        <v>21</v>
      </c>
      <c r="BK263" s="160" t="n">
        <f aca="false">ROUND($I$263*$H$263,2)</f>
        <v>0</v>
      </c>
      <c r="BL263" s="104" t="s">
        <v>156</v>
      </c>
      <c r="BM263" s="104" t="s">
        <v>602</v>
      </c>
    </row>
    <row r="264" s="138" customFormat="true" ht="30.75" hidden="false" customHeight="true" outlineLevel="0" collapsed="false">
      <c r="B264" s="139"/>
      <c r="D264" s="140" t="s">
        <v>71</v>
      </c>
      <c r="E264" s="147" t="s">
        <v>603</v>
      </c>
      <c r="F264" s="147" t="s">
        <v>604</v>
      </c>
      <c r="J264" s="148" t="n">
        <f aca="false">$BK$264</f>
        <v>0</v>
      </c>
      <c r="L264" s="139"/>
      <c r="M264" s="143"/>
      <c r="P264" s="144" t="n">
        <f aca="false">$P$265</f>
        <v>58.168242</v>
      </c>
      <c r="R264" s="144" t="n">
        <f aca="false">$R$265</f>
        <v>0</v>
      </c>
      <c r="T264" s="145" t="n">
        <f aca="false">$T$265</f>
        <v>0</v>
      </c>
      <c r="AR264" s="140" t="s">
        <v>21</v>
      </c>
      <c r="AT264" s="140" t="s">
        <v>71</v>
      </c>
      <c r="AU264" s="140" t="s">
        <v>21</v>
      </c>
      <c r="AY264" s="140" t="s">
        <v>149</v>
      </c>
      <c r="BK264" s="146" t="n">
        <f aca="false">$BK$265</f>
        <v>0</v>
      </c>
    </row>
    <row r="265" s="11" customFormat="true" ht="15.75" hidden="false" customHeight="true" outlineLevel="0" collapsed="false">
      <c r="B265" s="27"/>
      <c r="C265" s="152" t="s">
        <v>605</v>
      </c>
      <c r="D265" s="152" t="s">
        <v>151</v>
      </c>
      <c r="E265" s="150" t="s">
        <v>606</v>
      </c>
      <c r="F265" s="151" t="s">
        <v>607</v>
      </c>
      <c r="G265" s="152" t="s">
        <v>251</v>
      </c>
      <c r="H265" s="153" t="n">
        <v>881.337</v>
      </c>
      <c r="I265" s="154"/>
      <c r="J265" s="155" t="n">
        <f aca="false">ROUND($I$265*$H$265,2)</f>
        <v>0</v>
      </c>
      <c r="K265" s="151" t="s">
        <v>155</v>
      </c>
      <c r="L265" s="27"/>
      <c r="M265" s="156"/>
      <c r="N265" s="157" t="s">
        <v>43</v>
      </c>
      <c r="O265" s="158" t="n">
        <v>0.066</v>
      </c>
      <c r="P265" s="158" t="n">
        <f aca="false">$O$265*$H$265</f>
        <v>58.168242</v>
      </c>
      <c r="Q265" s="158" t="n">
        <v>0</v>
      </c>
      <c r="R265" s="158" t="n">
        <f aca="false">$Q$265*$H$265</f>
        <v>0</v>
      </c>
      <c r="S265" s="158" t="n">
        <v>0</v>
      </c>
      <c r="T265" s="159" t="n">
        <f aca="false">$S$265*$H$265</f>
        <v>0</v>
      </c>
      <c r="AR265" s="104" t="s">
        <v>156</v>
      </c>
      <c r="AT265" s="104" t="s">
        <v>151</v>
      </c>
      <c r="AU265" s="104" t="s">
        <v>80</v>
      </c>
      <c r="AY265" s="104" t="s">
        <v>149</v>
      </c>
      <c r="BE265" s="160" t="n">
        <f aca="false">IF($N$265="základní",$J$265,0)</f>
        <v>0</v>
      </c>
      <c r="BF265" s="160" t="n">
        <f aca="false">IF($N$265="snížená",$J$265,0)</f>
        <v>0</v>
      </c>
      <c r="BG265" s="160" t="n">
        <f aca="false">IF($N$265="zákl. přenesená",$J$265,0)</f>
        <v>0</v>
      </c>
      <c r="BH265" s="160" t="n">
        <f aca="false">IF($N$265="sníž. přenesená",$J$265,0)</f>
        <v>0</v>
      </c>
      <c r="BI265" s="160" t="n">
        <f aca="false">IF($N$265="nulová",$J$265,0)</f>
        <v>0</v>
      </c>
      <c r="BJ265" s="104" t="s">
        <v>21</v>
      </c>
      <c r="BK265" s="160" t="n">
        <f aca="false">ROUND($I$265*$H$265,2)</f>
        <v>0</v>
      </c>
      <c r="BL265" s="104" t="s">
        <v>156</v>
      </c>
      <c r="BM265" s="104" t="s">
        <v>608</v>
      </c>
    </row>
    <row r="266" s="138" customFormat="true" ht="37.5" hidden="false" customHeight="true" outlineLevel="0" collapsed="false">
      <c r="B266" s="139"/>
      <c r="D266" s="140" t="s">
        <v>71</v>
      </c>
      <c r="E266" s="141" t="s">
        <v>224</v>
      </c>
      <c r="F266" s="141" t="s">
        <v>609</v>
      </c>
      <c r="J266" s="142" t="n">
        <f aca="false">$BK$266</f>
        <v>0</v>
      </c>
      <c r="L266" s="139"/>
      <c r="M266" s="143"/>
      <c r="P266" s="144" t="n">
        <f aca="false">$P$267+$P$269</f>
        <v>52.7235</v>
      </c>
      <c r="R266" s="144" t="n">
        <f aca="false">$R$267+$R$269</f>
        <v>0</v>
      </c>
      <c r="T266" s="145" t="n">
        <f aca="false">$T$267+$T$269</f>
        <v>0</v>
      </c>
      <c r="AR266" s="140" t="s">
        <v>93</v>
      </c>
      <c r="AT266" s="140" t="s">
        <v>71</v>
      </c>
      <c r="AU266" s="140" t="s">
        <v>72</v>
      </c>
      <c r="AY266" s="140" t="s">
        <v>149</v>
      </c>
      <c r="BK266" s="146" t="n">
        <f aca="false">$BK$267+$BK$269</f>
        <v>0</v>
      </c>
    </row>
    <row r="267" s="138" customFormat="true" ht="21" hidden="false" customHeight="true" outlineLevel="0" collapsed="false">
      <c r="B267" s="139"/>
      <c r="D267" s="140" t="s">
        <v>71</v>
      </c>
      <c r="E267" s="147" t="s">
        <v>610</v>
      </c>
      <c r="F267" s="147" t="s">
        <v>611</v>
      </c>
      <c r="J267" s="148" t="n">
        <f aca="false">$BK$267</f>
        <v>0</v>
      </c>
      <c r="L267" s="139"/>
      <c r="M267" s="143"/>
      <c r="P267" s="144" t="n">
        <f aca="false">$P$268</f>
        <v>36.2235</v>
      </c>
      <c r="R267" s="144" t="n">
        <f aca="false">$R$268</f>
        <v>0</v>
      </c>
      <c r="T267" s="145" t="n">
        <f aca="false">$T$268</f>
        <v>0</v>
      </c>
      <c r="AR267" s="140" t="s">
        <v>93</v>
      </c>
      <c r="AT267" s="140" t="s">
        <v>71</v>
      </c>
      <c r="AU267" s="140" t="s">
        <v>21</v>
      </c>
      <c r="AY267" s="140" t="s">
        <v>149</v>
      </c>
      <c r="BK267" s="146" t="n">
        <f aca="false">$BK$268</f>
        <v>0</v>
      </c>
    </row>
    <row r="268" s="11" customFormat="true" ht="15.75" hidden="false" customHeight="true" outlineLevel="0" collapsed="false">
      <c r="B268" s="27"/>
      <c r="C268" s="152" t="s">
        <v>27</v>
      </c>
      <c r="D268" s="152" t="s">
        <v>151</v>
      </c>
      <c r="E268" s="150" t="s">
        <v>612</v>
      </c>
      <c r="F268" s="151" t="s">
        <v>613</v>
      </c>
      <c r="G268" s="152" t="s">
        <v>391</v>
      </c>
      <c r="H268" s="153" t="n">
        <v>19</v>
      </c>
      <c r="I268" s="154"/>
      <c r="J268" s="155" t="n">
        <f aca="false">ROUND($I$268*$H$268,2)</f>
        <v>0</v>
      </c>
      <c r="K268" s="151" t="s">
        <v>155</v>
      </c>
      <c r="L268" s="27"/>
      <c r="M268" s="156"/>
      <c r="N268" s="157" t="s">
        <v>43</v>
      </c>
      <c r="O268" s="158" t="n">
        <v>1.9065</v>
      </c>
      <c r="P268" s="158" t="n">
        <f aca="false">$O$268*$H$268</f>
        <v>36.2235</v>
      </c>
      <c r="Q268" s="158" t="n">
        <v>0</v>
      </c>
      <c r="R268" s="158" t="n">
        <f aca="false">$Q$268*$H$268</f>
        <v>0</v>
      </c>
      <c r="S268" s="158" t="n">
        <v>0</v>
      </c>
      <c r="T268" s="159" t="n">
        <f aca="false">$S$268*$H$268</f>
        <v>0</v>
      </c>
      <c r="AR268" s="104" t="s">
        <v>447</v>
      </c>
      <c r="AT268" s="104" t="s">
        <v>151</v>
      </c>
      <c r="AU268" s="104" t="s">
        <v>80</v>
      </c>
      <c r="AY268" s="104" t="s">
        <v>149</v>
      </c>
      <c r="BE268" s="160" t="n">
        <f aca="false">IF($N$268="základní",$J$268,0)</f>
        <v>0</v>
      </c>
      <c r="BF268" s="160" t="n">
        <f aca="false">IF($N$268="snížená",$J$268,0)</f>
        <v>0</v>
      </c>
      <c r="BG268" s="160" t="n">
        <f aca="false">IF($N$268="zákl. přenesená",$J$268,0)</f>
        <v>0</v>
      </c>
      <c r="BH268" s="160" t="n">
        <f aca="false">IF($N$268="sníž. přenesená",$J$268,0)</f>
        <v>0</v>
      </c>
      <c r="BI268" s="160" t="n">
        <f aca="false">IF($N$268="nulová",$J$268,0)</f>
        <v>0</v>
      </c>
      <c r="BJ268" s="104" t="s">
        <v>21</v>
      </c>
      <c r="BK268" s="160" t="n">
        <f aca="false">ROUND($I$268*$H$268,2)</f>
        <v>0</v>
      </c>
      <c r="BL268" s="104" t="s">
        <v>447</v>
      </c>
      <c r="BM268" s="104" t="s">
        <v>614</v>
      </c>
    </row>
    <row r="269" s="138" customFormat="true" ht="30.75" hidden="false" customHeight="true" outlineLevel="0" collapsed="false">
      <c r="B269" s="139"/>
      <c r="D269" s="140" t="s">
        <v>71</v>
      </c>
      <c r="E269" s="147" t="s">
        <v>615</v>
      </c>
      <c r="F269" s="147" t="s">
        <v>616</v>
      </c>
      <c r="J269" s="148" t="n">
        <f aca="false">$BK$269</f>
        <v>0</v>
      </c>
      <c r="L269" s="139"/>
      <c r="M269" s="143"/>
      <c r="P269" s="144" t="n">
        <f aca="false">SUM($P$270:$P$271)</f>
        <v>16.5</v>
      </c>
      <c r="R269" s="144" t="n">
        <f aca="false">SUM($R$270:$R$271)</f>
        <v>0</v>
      </c>
      <c r="T269" s="145" t="n">
        <f aca="false">SUM($T$270:$T$271)</f>
        <v>0</v>
      </c>
      <c r="AR269" s="140" t="s">
        <v>93</v>
      </c>
      <c r="AT269" s="140" t="s">
        <v>71</v>
      </c>
      <c r="AU269" s="140" t="s">
        <v>21</v>
      </c>
      <c r="AY269" s="140" t="s">
        <v>149</v>
      </c>
      <c r="BK269" s="146" t="n">
        <f aca="false">SUM($BK$270:$BK$271)</f>
        <v>0</v>
      </c>
    </row>
    <row r="270" s="11" customFormat="true" ht="15.75" hidden="false" customHeight="true" outlineLevel="0" collapsed="false">
      <c r="B270" s="27"/>
      <c r="C270" s="152" t="s">
        <v>617</v>
      </c>
      <c r="D270" s="152" t="s">
        <v>151</v>
      </c>
      <c r="E270" s="150" t="s">
        <v>618</v>
      </c>
      <c r="F270" s="151" t="s">
        <v>619</v>
      </c>
      <c r="G270" s="152" t="s">
        <v>391</v>
      </c>
      <c r="H270" s="153" t="n">
        <v>3</v>
      </c>
      <c r="I270" s="154"/>
      <c r="J270" s="155" t="n">
        <f aca="false">ROUND($I$270*$H$270,2)</f>
        <v>0</v>
      </c>
      <c r="K270" s="151" t="s">
        <v>155</v>
      </c>
      <c r="L270" s="27"/>
      <c r="M270" s="156"/>
      <c r="N270" s="157" t="s">
        <v>43</v>
      </c>
      <c r="O270" s="158" t="n">
        <v>5.5</v>
      </c>
      <c r="P270" s="158" t="n">
        <f aca="false">$O$270*$H$270</f>
        <v>16.5</v>
      </c>
      <c r="Q270" s="158" t="n">
        <v>0</v>
      </c>
      <c r="R270" s="158" t="n">
        <f aca="false">$Q$270*$H$270</f>
        <v>0</v>
      </c>
      <c r="S270" s="158" t="n">
        <v>0</v>
      </c>
      <c r="T270" s="159" t="n">
        <f aca="false">$S$270*$H$270</f>
        <v>0</v>
      </c>
      <c r="AR270" s="104" t="s">
        <v>447</v>
      </c>
      <c r="AT270" s="104" t="s">
        <v>151</v>
      </c>
      <c r="AU270" s="104" t="s">
        <v>80</v>
      </c>
      <c r="AY270" s="104" t="s">
        <v>149</v>
      </c>
      <c r="BE270" s="160" t="n">
        <f aca="false">IF($N$270="základní",$J$270,0)</f>
        <v>0</v>
      </c>
      <c r="BF270" s="160" t="n">
        <f aca="false">IF($N$270="snížená",$J$270,0)</f>
        <v>0</v>
      </c>
      <c r="BG270" s="160" t="n">
        <f aca="false">IF($N$270="zákl. přenesená",$J$270,0)</f>
        <v>0</v>
      </c>
      <c r="BH270" s="160" t="n">
        <f aca="false">IF($N$270="sníž. přenesená",$J$270,0)</f>
        <v>0</v>
      </c>
      <c r="BI270" s="160" t="n">
        <f aca="false">IF($N$270="nulová",$J$270,0)</f>
        <v>0</v>
      </c>
      <c r="BJ270" s="104" t="s">
        <v>21</v>
      </c>
      <c r="BK270" s="160" t="n">
        <f aca="false">ROUND($I$270*$H$270,2)</f>
        <v>0</v>
      </c>
      <c r="BL270" s="104" t="s">
        <v>447</v>
      </c>
      <c r="BM270" s="104" t="s">
        <v>620</v>
      </c>
    </row>
    <row r="271" s="11" customFormat="true" ht="15.75" hidden="false" customHeight="true" outlineLevel="0" collapsed="false">
      <c r="B271" s="161"/>
      <c r="D271" s="162" t="s">
        <v>158</v>
      </c>
      <c r="E271" s="163"/>
      <c r="F271" s="163" t="s">
        <v>621</v>
      </c>
      <c r="H271" s="164" t="n">
        <v>3</v>
      </c>
      <c r="L271" s="161"/>
      <c r="M271" s="184"/>
      <c r="N271" s="185"/>
      <c r="O271" s="185"/>
      <c r="P271" s="185"/>
      <c r="Q271" s="185"/>
      <c r="R271" s="185"/>
      <c r="S271" s="185"/>
      <c r="T271" s="186"/>
      <c r="AT271" s="167" t="s">
        <v>158</v>
      </c>
      <c r="AU271" s="167" t="s">
        <v>80</v>
      </c>
      <c r="AV271" s="167" t="s">
        <v>80</v>
      </c>
      <c r="AW271" s="167" t="s">
        <v>119</v>
      </c>
      <c r="AX271" s="167" t="s">
        <v>21</v>
      </c>
      <c r="AY271" s="167" t="s">
        <v>149</v>
      </c>
    </row>
    <row r="272" s="11" customFormat="true" ht="7.5" hidden="false" customHeight="true" outlineLevel="0" collapsed="false">
      <c r="B272" s="45"/>
      <c r="C272" s="46"/>
      <c r="D272" s="46"/>
      <c r="E272" s="46"/>
      <c r="F272" s="46"/>
      <c r="G272" s="46"/>
      <c r="H272" s="46"/>
      <c r="I272" s="46"/>
      <c r="J272" s="46"/>
      <c r="K272" s="46"/>
      <c r="L272" s="27"/>
    </row>
    <row r="273" s="1" customFormat="true" ht="14.25" hidden="false" customHeight="true" outlineLevel="0" collapsed="false"/>
  </sheetData>
  <sheetProtection sheet="true" password="c9e1" selectLockedCells="true"/>
  <autoFilter ref="C93:K9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2" activePane="bottomLeft" state="frozen"/>
      <selection pane="topLeft" activeCell="A1" activeCellId="0" sqref="A1"/>
      <selection pane="bottomLeft" activeCell="I178" activeCellId="0" sqref="I17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5</v>
      </c>
      <c r="G1" s="6" t="s">
        <v>106</v>
      </c>
      <c r="H1" s="6"/>
      <c r="I1" s="4"/>
      <c r="J1" s="6" t="s">
        <v>107</v>
      </c>
      <c r="K1" s="5" t="s">
        <v>108</v>
      </c>
      <c r="L1" s="6" t="s">
        <v>10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5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5" hidden="false" customHeight="true" outlineLevel="0" collapsed="false">
      <c r="B4" s="15"/>
      <c r="D4" s="16" t="s">
        <v>110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PD revitalizace prostranství před budovou A - poliklinika Teplice</v>
      </c>
      <c r="F7" s="103"/>
      <c r="G7" s="103"/>
      <c r="H7" s="103"/>
      <c r="K7" s="17"/>
    </row>
    <row r="8" s="1" customFormat="true" ht="15.75" hidden="false" customHeight="true" outlineLevel="0" collapsed="false">
      <c r="B8" s="15"/>
      <c r="D8" s="23" t="s">
        <v>111</v>
      </c>
      <c r="K8" s="17"/>
    </row>
    <row r="9" s="104" customFormat="true" ht="16.5" hidden="false" customHeight="true" outlineLevel="0" collapsed="false">
      <c r="B9" s="105"/>
      <c r="E9" s="103" t="s">
        <v>112</v>
      </c>
      <c r="F9" s="103"/>
      <c r="G9" s="103"/>
      <c r="H9" s="103"/>
      <c r="K9" s="106"/>
    </row>
    <row r="10" s="11" customFormat="true" ht="15.75" hidden="false" customHeight="true" outlineLevel="0" collapsed="false">
      <c r="B10" s="27"/>
      <c r="D10" s="23" t="s">
        <v>113</v>
      </c>
      <c r="K10" s="31"/>
    </row>
    <row r="11" s="11" customFormat="true" ht="37.5" hidden="false" customHeight="true" outlineLevel="0" collapsed="false">
      <c r="B11" s="27"/>
      <c r="E11" s="107" t="s">
        <v>622</v>
      </c>
      <c r="F11" s="107"/>
      <c r="G11" s="107"/>
      <c r="H11" s="107"/>
      <c r="K11" s="31"/>
    </row>
    <row r="12" s="11" customFormat="true" ht="14.25" hidden="false" customHeight="true" outlineLevel="0" collapsed="false">
      <c r="B12" s="27"/>
      <c r="K12" s="31"/>
    </row>
    <row r="13" s="11" customFormat="true" ht="15" hidden="false" customHeight="true" outlineLevel="0" collapsed="false">
      <c r="B13" s="27"/>
      <c r="D13" s="23" t="s">
        <v>19</v>
      </c>
      <c r="F13" s="24"/>
      <c r="I13" s="23" t="s">
        <v>20</v>
      </c>
      <c r="J13" s="24"/>
      <c r="K13" s="31"/>
    </row>
    <row r="14" s="11" customFormat="true" ht="15" hidden="false" customHeight="true" outlineLevel="0" collapsed="false">
      <c r="B14" s="27"/>
      <c r="D14" s="23" t="s">
        <v>22</v>
      </c>
      <c r="F14" s="24" t="s">
        <v>23</v>
      </c>
      <c r="I14" s="23" t="s">
        <v>24</v>
      </c>
      <c r="J14" s="108" t="str">
        <f aca="false">'Rekapitulace stavby'!$AN$8</f>
        <v>18.01.2016</v>
      </c>
      <c r="K14" s="31"/>
    </row>
    <row r="15" s="11" customFormat="true" ht="12" hidden="false" customHeight="true" outlineLevel="0" collapsed="false">
      <c r="B15" s="27"/>
      <c r="K15" s="31"/>
    </row>
    <row r="16" s="11" customFormat="true" ht="15" hidden="false" customHeight="true" outlineLevel="0" collapsed="false">
      <c r="B16" s="27"/>
      <c r="D16" s="23" t="s">
        <v>28</v>
      </c>
      <c r="I16" s="23" t="s">
        <v>29</v>
      </c>
      <c r="J16" s="24"/>
      <c r="K16" s="31"/>
    </row>
    <row r="17" s="11" customFormat="true" ht="18.75" hidden="false" customHeight="true" outlineLevel="0" collapsed="false">
      <c r="B17" s="27"/>
      <c r="E17" s="24" t="s">
        <v>30</v>
      </c>
      <c r="I17" s="23" t="s">
        <v>31</v>
      </c>
      <c r="J17" s="24"/>
      <c r="K17" s="31"/>
    </row>
    <row r="18" s="11" customFormat="true" ht="7.5" hidden="false" customHeight="true" outlineLevel="0" collapsed="false">
      <c r="B18" s="27"/>
      <c r="K18" s="31"/>
    </row>
    <row r="19" s="11" customFormat="true" ht="15" hidden="false" customHeight="true" outlineLevel="0" collapsed="false">
      <c r="B19" s="27"/>
      <c r="D19" s="23" t="s">
        <v>32</v>
      </c>
      <c r="I19" s="23" t="s">
        <v>29</v>
      </c>
      <c r="J19" s="24" t="str">
        <f aca="false">IF('Rekapitulace stavby'!$AN$13="Vyplň údaj","",IF('Rekapitulace stavby'!$AN$13="","",'Rekapitulace stavby'!$AN$13))</f>
        <v/>
      </c>
      <c r="K19" s="31"/>
    </row>
    <row r="20" s="11" customFormat="true" ht="18.75" hidden="false" customHeight="true" outlineLevel="0" collapsed="false">
      <c r="B20" s="27"/>
      <c r="E20" s="24" t="str">
        <f aca="false">IF('Rekapitulace stavby'!$E$14="Vyplň údaj","",IF('Rekapitulace stavby'!$E$14="","",'Rekapitulace stavby'!$E$14))</f>
        <v> </v>
      </c>
      <c r="I20" s="23" t="s">
        <v>31</v>
      </c>
      <c r="J20" s="24" t="str">
        <f aca="false">IF('Rekapitulace stavby'!$AN$14="Vyplň údaj","",IF('Rekapitulace stavby'!$AN$14="","",'Rekapitulace stavby'!$AN$14))</f>
        <v/>
      </c>
      <c r="K20" s="31"/>
    </row>
    <row r="21" s="11" customFormat="true" ht="7.5" hidden="false" customHeight="true" outlineLevel="0" collapsed="false">
      <c r="B21" s="27"/>
      <c r="K21" s="31"/>
    </row>
    <row r="22" s="11" customFormat="true" ht="15" hidden="false" customHeight="true" outlineLevel="0" collapsed="false">
      <c r="B22" s="27"/>
      <c r="D22" s="23" t="s">
        <v>33</v>
      </c>
      <c r="I22" s="23" t="s">
        <v>29</v>
      </c>
      <c r="J22" s="24"/>
      <c r="K22" s="31"/>
    </row>
    <row r="23" s="11" customFormat="true" ht="18.75" hidden="false" customHeight="true" outlineLevel="0" collapsed="false">
      <c r="B23" s="27"/>
      <c r="E23" s="24" t="s">
        <v>34</v>
      </c>
      <c r="I23" s="23" t="s">
        <v>31</v>
      </c>
      <c r="J23" s="24"/>
      <c r="K23" s="31"/>
    </row>
    <row r="24" s="11" customFormat="true" ht="7.5" hidden="false" customHeight="true" outlineLevel="0" collapsed="false">
      <c r="B24" s="27"/>
      <c r="K24" s="31"/>
    </row>
    <row r="25" s="11" customFormat="true" ht="15" hidden="false" customHeight="true" outlineLevel="0" collapsed="false">
      <c r="B25" s="27"/>
      <c r="D25" s="23" t="s">
        <v>36</v>
      </c>
      <c r="K25" s="31"/>
    </row>
    <row r="26" s="104" customFormat="true" ht="15.75" hidden="false" customHeight="true" outlineLevel="0" collapsed="false">
      <c r="B26" s="105"/>
      <c r="E26" s="25"/>
      <c r="F26" s="25"/>
      <c r="G26" s="25"/>
      <c r="H26" s="25"/>
      <c r="K26" s="106"/>
    </row>
    <row r="27" s="11" customFormat="true" ht="7.5" hidden="false" customHeight="true" outlineLevel="0" collapsed="false">
      <c r="B27" s="27"/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9"/>
    </row>
    <row r="29" s="11" customFormat="true" ht="26.25" hidden="false" customHeight="true" outlineLevel="0" collapsed="false">
      <c r="B29" s="27"/>
      <c r="D29" s="110" t="s">
        <v>38</v>
      </c>
      <c r="J29" s="111" t="n">
        <f aca="false">ROUND($J$93,2)</f>
        <v>0</v>
      </c>
      <c r="K29" s="31"/>
    </row>
    <row r="30" s="11" customFormat="true" ht="7.5" hidden="false" customHeight="true" outlineLevel="0" collapsed="false">
      <c r="B30" s="27"/>
      <c r="D30" s="58"/>
      <c r="E30" s="58"/>
      <c r="F30" s="58"/>
      <c r="G30" s="58"/>
      <c r="H30" s="58"/>
      <c r="I30" s="58"/>
      <c r="J30" s="58"/>
      <c r="K30" s="109"/>
    </row>
    <row r="31" s="11" customFormat="true" ht="15" hidden="false" customHeight="true" outlineLevel="0" collapsed="false">
      <c r="B31" s="27"/>
      <c r="F31" s="112" t="s">
        <v>40</v>
      </c>
      <c r="I31" s="112" t="s">
        <v>39</v>
      </c>
      <c r="J31" s="112" t="s">
        <v>41</v>
      </c>
      <c r="K31" s="31"/>
    </row>
    <row r="32" s="11" customFormat="true" ht="15" hidden="false" customHeight="true" outlineLevel="0" collapsed="false">
      <c r="B32" s="27"/>
      <c r="D32" s="34" t="s">
        <v>42</v>
      </c>
      <c r="E32" s="34" t="s">
        <v>43</v>
      </c>
      <c r="F32" s="113" t="n">
        <f aca="false">ROUND(SUM($BE$93:$BE$210),2)</f>
        <v>0</v>
      </c>
      <c r="I32" s="114" t="n">
        <v>0.21</v>
      </c>
      <c r="J32" s="113" t="n">
        <f aca="false">ROUND(ROUND((SUM($BE$93:$BE$210)),2)*$I$32,2)</f>
        <v>0</v>
      </c>
      <c r="K32" s="31"/>
    </row>
    <row r="33" s="11" customFormat="true" ht="15" hidden="false" customHeight="true" outlineLevel="0" collapsed="false">
      <c r="B33" s="27"/>
      <c r="E33" s="34" t="s">
        <v>44</v>
      </c>
      <c r="F33" s="113" t="n">
        <f aca="false">ROUND(SUM($BF$93:$BF$210),2)</f>
        <v>0</v>
      </c>
      <c r="I33" s="114" t="n">
        <v>0.15</v>
      </c>
      <c r="J33" s="113" t="n">
        <f aca="false">ROUND(ROUND((SUM($BF$93:$BF$210)),2)*$I$33,2)</f>
        <v>0</v>
      </c>
      <c r="K33" s="31"/>
    </row>
    <row r="34" s="11" customFormat="true" ht="15" hidden="true" customHeight="true" outlineLevel="0" collapsed="false">
      <c r="B34" s="27"/>
      <c r="E34" s="34" t="s">
        <v>45</v>
      </c>
      <c r="F34" s="113" t="n">
        <f aca="false">ROUND(SUM($BG$93:$BG$210),2)</f>
        <v>0</v>
      </c>
      <c r="I34" s="114" t="n">
        <v>0.21</v>
      </c>
      <c r="J34" s="113" t="n">
        <v>0</v>
      </c>
      <c r="K34" s="31"/>
    </row>
    <row r="35" s="11" customFormat="true" ht="15" hidden="true" customHeight="true" outlineLevel="0" collapsed="false">
      <c r="B35" s="27"/>
      <c r="E35" s="34" t="s">
        <v>46</v>
      </c>
      <c r="F35" s="113" t="n">
        <f aca="false">ROUND(SUM($BH$93:$BH$210),2)</f>
        <v>0</v>
      </c>
      <c r="I35" s="114" t="n">
        <v>0.15</v>
      </c>
      <c r="J35" s="113" t="n">
        <v>0</v>
      </c>
      <c r="K35" s="31"/>
    </row>
    <row r="36" s="11" customFormat="true" ht="15" hidden="true" customHeight="true" outlineLevel="0" collapsed="false">
      <c r="B36" s="27"/>
      <c r="E36" s="34" t="s">
        <v>47</v>
      </c>
      <c r="F36" s="113" t="n">
        <f aca="false">ROUND(SUM($BI$93:$BI$210),2)</f>
        <v>0</v>
      </c>
      <c r="I36" s="114" t="n">
        <v>0</v>
      </c>
      <c r="J36" s="113" t="n">
        <v>0</v>
      </c>
      <c r="K36" s="31"/>
    </row>
    <row r="37" s="11" customFormat="true" ht="7.5" hidden="false" customHeight="true" outlineLevel="0" collapsed="false">
      <c r="B37" s="27"/>
      <c r="K37" s="31"/>
    </row>
    <row r="38" s="11" customFormat="true" ht="26.25" hidden="false" customHeight="true" outlineLevel="0" collapsed="false">
      <c r="B38" s="27"/>
      <c r="C38" s="38"/>
      <c r="D38" s="39" t="s">
        <v>48</v>
      </c>
      <c r="E38" s="40"/>
      <c r="F38" s="40"/>
      <c r="G38" s="115" t="s">
        <v>49</v>
      </c>
      <c r="H38" s="41" t="s">
        <v>50</v>
      </c>
      <c r="I38" s="40"/>
      <c r="J38" s="116" t="n">
        <f aca="false">SUM($J$29:$J$36)</f>
        <v>0</v>
      </c>
      <c r="K38" s="117"/>
    </row>
    <row r="39" s="11" customFormat="true" ht="15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11" customFormat="true" ht="7.5" hidden="false" customHeight="true" outlineLevel="0" collapsed="false">
      <c r="B43" s="48"/>
      <c r="C43" s="49"/>
      <c r="D43" s="49"/>
      <c r="E43" s="49"/>
      <c r="F43" s="49"/>
      <c r="G43" s="49"/>
      <c r="H43" s="49"/>
      <c r="I43" s="49"/>
      <c r="J43" s="49"/>
      <c r="K43" s="118"/>
    </row>
    <row r="44" s="11" customFormat="true" ht="37.5" hidden="false" customHeight="true" outlineLevel="0" collapsed="false">
      <c r="B44" s="27"/>
      <c r="C44" s="16" t="s">
        <v>115</v>
      </c>
      <c r="K44" s="31"/>
    </row>
    <row r="45" s="11" customFormat="true" ht="7.5" hidden="false" customHeight="true" outlineLevel="0" collapsed="false">
      <c r="B45" s="27"/>
      <c r="K45" s="31"/>
    </row>
    <row r="46" s="11" customFormat="true" ht="15" hidden="false" customHeight="true" outlineLevel="0" collapsed="false">
      <c r="B46" s="27"/>
      <c r="C46" s="23" t="s">
        <v>16</v>
      </c>
      <c r="K46" s="31"/>
    </row>
    <row r="47" s="11" customFormat="true" ht="16.5" hidden="false" customHeight="true" outlineLevel="0" collapsed="false">
      <c r="B47" s="27"/>
      <c r="E47" s="103" t="str">
        <f aca="false">$E$7</f>
        <v>PD revitalizace prostranství před budovou A - poliklinika Teplice</v>
      </c>
      <c r="F47" s="103"/>
      <c r="G47" s="103"/>
      <c r="H47" s="103"/>
      <c r="K47" s="31"/>
    </row>
    <row r="48" s="1" customFormat="true" ht="15.75" hidden="false" customHeight="true" outlineLevel="0" collapsed="false">
      <c r="B48" s="15"/>
      <c r="C48" s="23" t="s">
        <v>111</v>
      </c>
      <c r="K48" s="17"/>
    </row>
    <row r="49" s="11" customFormat="true" ht="16.5" hidden="false" customHeight="true" outlineLevel="0" collapsed="false">
      <c r="B49" s="27"/>
      <c r="E49" s="103" t="s">
        <v>112</v>
      </c>
      <c r="F49" s="103"/>
      <c r="G49" s="103"/>
      <c r="H49" s="103"/>
      <c r="K49" s="31"/>
    </row>
    <row r="50" s="11" customFormat="true" ht="15" hidden="false" customHeight="true" outlineLevel="0" collapsed="false">
      <c r="B50" s="27"/>
      <c r="C50" s="23" t="s">
        <v>113</v>
      </c>
      <c r="K50" s="31"/>
    </row>
    <row r="51" s="11" customFormat="true" ht="19.5" hidden="false" customHeight="true" outlineLevel="0" collapsed="false">
      <c r="B51" s="27"/>
      <c r="E51" s="107" t="str">
        <f aca="false">$E$11</f>
        <v>2 - Šachty kabelovodu a parovodu</v>
      </c>
      <c r="F51" s="107"/>
      <c r="G51" s="107"/>
      <c r="H51" s="107"/>
      <c r="K51" s="31"/>
    </row>
    <row r="52" s="11" customFormat="true" ht="7.5" hidden="false" customHeight="true" outlineLevel="0" collapsed="false">
      <c r="B52" s="27"/>
      <c r="K52" s="31"/>
    </row>
    <row r="53" s="11" customFormat="true" ht="18.75" hidden="false" customHeight="true" outlineLevel="0" collapsed="false">
      <c r="B53" s="27"/>
      <c r="C53" s="23" t="s">
        <v>22</v>
      </c>
      <c r="F53" s="24" t="str">
        <f aca="false">$F$14</f>
        <v> </v>
      </c>
      <c r="I53" s="23" t="s">
        <v>24</v>
      </c>
      <c r="J53" s="108" t="str">
        <f aca="false">IF($J$14="","",$J$14)</f>
        <v>18.01.2016</v>
      </c>
      <c r="K53" s="31"/>
    </row>
    <row r="54" s="11" customFormat="true" ht="7.5" hidden="false" customHeight="true" outlineLevel="0" collapsed="false">
      <c r="B54" s="27"/>
      <c r="K54" s="31"/>
    </row>
    <row r="55" s="11" customFormat="true" ht="15.75" hidden="false" customHeight="true" outlineLevel="0" collapsed="false">
      <c r="B55" s="27"/>
      <c r="C55" s="23" t="s">
        <v>28</v>
      </c>
      <c r="F55" s="24" t="str">
        <f aca="false">$E$17</f>
        <v>Krajská zdravotní, a.s.</v>
      </c>
      <c r="I55" s="23" t="s">
        <v>33</v>
      </c>
      <c r="J55" s="24" t="str">
        <f aca="false">$E$23</f>
        <v>Báňské projekty Teplice a.s.</v>
      </c>
      <c r="K55" s="31"/>
    </row>
    <row r="56" s="11" customFormat="true" ht="15" hidden="false" customHeight="true" outlineLevel="0" collapsed="false">
      <c r="B56" s="27"/>
      <c r="C56" s="23" t="s">
        <v>32</v>
      </c>
      <c r="F56" s="24" t="str">
        <f aca="false">IF($E$20="","",$E$20)</f>
        <v> </v>
      </c>
      <c r="K56" s="31"/>
    </row>
    <row r="57" s="11" customFormat="true" ht="11.25" hidden="false" customHeight="true" outlineLevel="0" collapsed="false">
      <c r="B57" s="27"/>
      <c r="K57" s="31"/>
    </row>
    <row r="58" s="11" customFormat="true" ht="30" hidden="false" customHeight="true" outlineLevel="0" collapsed="false">
      <c r="B58" s="27"/>
      <c r="C58" s="119" t="s">
        <v>116</v>
      </c>
      <c r="D58" s="38"/>
      <c r="E58" s="38"/>
      <c r="F58" s="38"/>
      <c r="G58" s="38"/>
      <c r="H58" s="38"/>
      <c r="I58" s="38"/>
      <c r="J58" s="120" t="s">
        <v>117</v>
      </c>
      <c r="K58" s="44"/>
    </row>
    <row r="59" s="11" customFormat="true" ht="11.25" hidden="false" customHeight="true" outlineLevel="0" collapsed="false">
      <c r="B59" s="27"/>
      <c r="K59" s="31"/>
    </row>
    <row r="60" s="11" customFormat="true" ht="30" hidden="false" customHeight="true" outlineLevel="0" collapsed="false">
      <c r="B60" s="27"/>
      <c r="C60" s="70" t="s">
        <v>118</v>
      </c>
      <c r="J60" s="111" t="n">
        <f aca="false">$J$93</f>
        <v>0</v>
      </c>
      <c r="K60" s="31"/>
      <c r="AU60" s="11" t="s">
        <v>119</v>
      </c>
    </row>
    <row r="61" s="77" customFormat="true" ht="25.5" hidden="false" customHeight="true" outlineLevel="0" collapsed="false">
      <c r="B61" s="121"/>
      <c r="D61" s="122" t="s">
        <v>120</v>
      </c>
      <c r="E61" s="122"/>
      <c r="F61" s="122"/>
      <c r="G61" s="122"/>
      <c r="H61" s="122"/>
      <c r="I61" s="122"/>
      <c r="J61" s="123" t="n">
        <f aca="false">$J$94</f>
        <v>0</v>
      </c>
      <c r="K61" s="124"/>
    </row>
    <row r="62" s="98" customFormat="true" ht="21" hidden="false" customHeight="true" outlineLevel="0" collapsed="false">
      <c r="B62" s="125"/>
      <c r="D62" s="126" t="s">
        <v>121</v>
      </c>
      <c r="E62" s="126"/>
      <c r="F62" s="126"/>
      <c r="G62" s="126"/>
      <c r="H62" s="126"/>
      <c r="I62" s="126"/>
      <c r="J62" s="127" t="n">
        <f aca="false">$J$95</f>
        <v>0</v>
      </c>
      <c r="K62" s="128"/>
    </row>
    <row r="63" s="98" customFormat="true" ht="21" hidden="false" customHeight="true" outlineLevel="0" collapsed="false">
      <c r="B63" s="125"/>
      <c r="D63" s="126" t="s">
        <v>623</v>
      </c>
      <c r="E63" s="126"/>
      <c r="F63" s="126"/>
      <c r="G63" s="126"/>
      <c r="H63" s="126"/>
      <c r="I63" s="126"/>
      <c r="J63" s="127" t="n">
        <f aca="false">$J$108</f>
        <v>0</v>
      </c>
      <c r="K63" s="128"/>
    </row>
    <row r="64" s="98" customFormat="true" ht="21" hidden="false" customHeight="true" outlineLevel="0" collapsed="false">
      <c r="B64" s="125"/>
      <c r="D64" s="126" t="s">
        <v>124</v>
      </c>
      <c r="E64" s="126"/>
      <c r="F64" s="126"/>
      <c r="G64" s="126"/>
      <c r="H64" s="126"/>
      <c r="I64" s="126"/>
      <c r="J64" s="127" t="n">
        <f aca="false">$J$134</f>
        <v>0</v>
      </c>
      <c r="K64" s="128"/>
    </row>
    <row r="65" s="98" customFormat="true" ht="21" hidden="false" customHeight="true" outlineLevel="0" collapsed="false">
      <c r="B65" s="125"/>
      <c r="D65" s="126" t="s">
        <v>125</v>
      </c>
      <c r="E65" s="126"/>
      <c r="F65" s="126"/>
      <c r="G65" s="126"/>
      <c r="H65" s="126"/>
      <c r="I65" s="126"/>
      <c r="J65" s="127" t="n">
        <f aca="false">$J$138</f>
        <v>0</v>
      </c>
      <c r="K65" s="128"/>
    </row>
    <row r="66" s="98" customFormat="true" ht="21" hidden="false" customHeight="true" outlineLevel="0" collapsed="false">
      <c r="B66" s="125"/>
      <c r="D66" s="126" t="s">
        <v>624</v>
      </c>
      <c r="E66" s="126"/>
      <c r="F66" s="126"/>
      <c r="G66" s="126"/>
      <c r="H66" s="126"/>
      <c r="I66" s="126"/>
      <c r="J66" s="127" t="n">
        <f aca="false">$J$139</f>
        <v>0</v>
      </c>
      <c r="K66" s="128"/>
    </row>
    <row r="67" s="98" customFormat="true" ht="21" hidden="false" customHeight="true" outlineLevel="0" collapsed="false">
      <c r="B67" s="125"/>
      <c r="D67" s="126" t="s">
        <v>625</v>
      </c>
      <c r="E67" s="126"/>
      <c r="F67" s="126"/>
      <c r="G67" s="126"/>
      <c r="H67" s="126"/>
      <c r="I67" s="126"/>
      <c r="J67" s="127" t="n">
        <f aca="false">$J$160</f>
        <v>0</v>
      </c>
      <c r="K67" s="128"/>
    </row>
    <row r="68" s="98" customFormat="true" ht="21" hidden="false" customHeight="true" outlineLevel="0" collapsed="false">
      <c r="B68" s="125"/>
      <c r="D68" s="126" t="s">
        <v>127</v>
      </c>
      <c r="E68" s="126"/>
      <c r="F68" s="126"/>
      <c r="G68" s="126"/>
      <c r="H68" s="126"/>
      <c r="I68" s="126"/>
      <c r="J68" s="127" t="n">
        <f aca="false">$J$181</f>
        <v>0</v>
      </c>
      <c r="K68" s="128"/>
    </row>
    <row r="69" s="98" customFormat="true" ht="21" hidden="false" customHeight="true" outlineLevel="0" collapsed="false">
      <c r="B69" s="125"/>
      <c r="D69" s="126" t="s">
        <v>128</v>
      </c>
      <c r="E69" s="126"/>
      <c r="F69" s="126"/>
      <c r="G69" s="126"/>
      <c r="H69" s="126"/>
      <c r="I69" s="126"/>
      <c r="J69" s="127" t="n">
        <f aca="false">$J$189</f>
        <v>0</v>
      </c>
      <c r="K69" s="128"/>
    </row>
    <row r="70" s="77" customFormat="true" ht="25.5" hidden="false" customHeight="true" outlineLevel="0" collapsed="false">
      <c r="B70" s="121"/>
      <c r="D70" s="122" t="s">
        <v>626</v>
      </c>
      <c r="E70" s="122"/>
      <c r="F70" s="122"/>
      <c r="G70" s="122"/>
      <c r="H70" s="122"/>
      <c r="I70" s="122"/>
      <c r="J70" s="123" t="n">
        <f aca="false">$J$191</f>
        <v>0</v>
      </c>
      <c r="K70" s="124"/>
    </row>
    <row r="71" s="98" customFormat="true" ht="21" hidden="false" customHeight="true" outlineLevel="0" collapsed="false">
      <c r="B71" s="125"/>
      <c r="D71" s="126" t="s">
        <v>627</v>
      </c>
      <c r="E71" s="126"/>
      <c r="F71" s="126"/>
      <c r="G71" s="126"/>
      <c r="H71" s="126"/>
      <c r="I71" s="126"/>
      <c r="J71" s="127" t="n">
        <f aca="false">$J$192</f>
        <v>0</v>
      </c>
      <c r="K71" s="128"/>
    </row>
    <row r="72" s="11" customFormat="true" ht="22.5" hidden="false" customHeight="true" outlineLevel="0" collapsed="false">
      <c r="B72" s="27"/>
      <c r="K72" s="31"/>
    </row>
    <row r="73" s="11" customFormat="true" ht="7.5" hidden="false" customHeight="true" outlineLevel="0" collapsed="false">
      <c r="B73" s="45"/>
      <c r="C73" s="46"/>
      <c r="D73" s="46"/>
      <c r="E73" s="46"/>
      <c r="F73" s="46"/>
      <c r="G73" s="46"/>
      <c r="H73" s="46"/>
      <c r="I73" s="46"/>
      <c r="J73" s="46"/>
      <c r="K73" s="47"/>
    </row>
    <row r="77" s="11" customFormat="true" ht="7.5" hidden="false" customHeight="true" outlineLevel="0" collapsed="false">
      <c r="B77" s="48"/>
      <c r="C77" s="49"/>
      <c r="D77" s="49"/>
      <c r="E77" s="49"/>
      <c r="F77" s="49"/>
      <c r="G77" s="49"/>
      <c r="H77" s="49"/>
      <c r="I77" s="49"/>
      <c r="J77" s="49"/>
      <c r="K77" s="49"/>
      <c r="L77" s="27"/>
    </row>
    <row r="78" s="11" customFormat="true" ht="37.5" hidden="false" customHeight="true" outlineLevel="0" collapsed="false">
      <c r="B78" s="27"/>
      <c r="C78" s="16" t="s">
        <v>132</v>
      </c>
      <c r="L78" s="27"/>
    </row>
    <row r="79" s="11" customFormat="true" ht="7.5" hidden="false" customHeight="true" outlineLevel="0" collapsed="false">
      <c r="B79" s="27"/>
      <c r="L79" s="27"/>
    </row>
    <row r="80" s="11" customFormat="true" ht="15" hidden="false" customHeight="true" outlineLevel="0" collapsed="false">
      <c r="B80" s="27"/>
      <c r="C80" s="23" t="s">
        <v>16</v>
      </c>
      <c r="L80" s="27"/>
    </row>
    <row r="81" s="11" customFormat="true" ht="16.5" hidden="false" customHeight="true" outlineLevel="0" collapsed="false">
      <c r="B81" s="27"/>
      <c r="E81" s="103" t="str">
        <f aca="false">$E$7</f>
        <v>PD revitalizace prostranství před budovou A - poliklinika Teplice</v>
      </c>
      <c r="F81" s="103"/>
      <c r="G81" s="103"/>
      <c r="H81" s="103"/>
      <c r="L81" s="27"/>
    </row>
    <row r="82" s="1" customFormat="true" ht="15.75" hidden="false" customHeight="true" outlineLevel="0" collapsed="false">
      <c r="B82" s="15"/>
      <c r="C82" s="23" t="s">
        <v>111</v>
      </c>
      <c r="L82" s="15"/>
    </row>
    <row r="83" s="11" customFormat="true" ht="16.5" hidden="false" customHeight="true" outlineLevel="0" collapsed="false">
      <c r="B83" s="27"/>
      <c r="E83" s="103" t="s">
        <v>112</v>
      </c>
      <c r="F83" s="103"/>
      <c r="G83" s="103"/>
      <c r="H83" s="103"/>
      <c r="L83" s="27"/>
    </row>
    <row r="84" s="11" customFormat="true" ht="15" hidden="false" customHeight="true" outlineLevel="0" collapsed="false">
      <c r="B84" s="27"/>
      <c r="C84" s="23" t="s">
        <v>113</v>
      </c>
      <c r="L84" s="27"/>
    </row>
    <row r="85" s="11" customFormat="true" ht="19.5" hidden="false" customHeight="true" outlineLevel="0" collapsed="false">
      <c r="B85" s="27"/>
      <c r="E85" s="107" t="str">
        <f aca="false">$E$11</f>
        <v>2 - Šachty kabelovodu a parovodu</v>
      </c>
      <c r="F85" s="107"/>
      <c r="G85" s="107"/>
      <c r="H85" s="107"/>
      <c r="L85" s="27"/>
    </row>
    <row r="86" s="11" customFormat="true" ht="7.5" hidden="false" customHeight="true" outlineLevel="0" collapsed="false">
      <c r="B86" s="27"/>
      <c r="L86" s="27"/>
    </row>
    <row r="87" s="11" customFormat="true" ht="18.75" hidden="false" customHeight="true" outlineLevel="0" collapsed="false">
      <c r="B87" s="27"/>
      <c r="C87" s="23" t="s">
        <v>22</v>
      </c>
      <c r="F87" s="24" t="str">
        <f aca="false">$F$14</f>
        <v> </v>
      </c>
      <c r="I87" s="23" t="s">
        <v>24</v>
      </c>
      <c r="J87" s="108" t="str">
        <f aca="false">IF($J$14="","",$J$14)</f>
        <v>18.01.2016</v>
      </c>
      <c r="L87" s="27"/>
    </row>
    <row r="88" s="11" customFormat="true" ht="7.5" hidden="false" customHeight="true" outlineLevel="0" collapsed="false">
      <c r="B88" s="27"/>
      <c r="L88" s="27"/>
    </row>
    <row r="89" s="11" customFormat="true" ht="15.75" hidden="false" customHeight="true" outlineLevel="0" collapsed="false">
      <c r="B89" s="27"/>
      <c r="C89" s="23" t="s">
        <v>28</v>
      </c>
      <c r="F89" s="24" t="str">
        <f aca="false">$E$17</f>
        <v>Krajská zdravotní, a.s.</v>
      </c>
      <c r="I89" s="23" t="s">
        <v>33</v>
      </c>
      <c r="J89" s="24" t="str">
        <f aca="false">$E$23</f>
        <v>Báňské projekty Teplice a.s.</v>
      </c>
      <c r="L89" s="27"/>
    </row>
    <row r="90" s="11" customFormat="true" ht="15" hidden="false" customHeight="true" outlineLevel="0" collapsed="false">
      <c r="B90" s="27"/>
      <c r="C90" s="23" t="s">
        <v>32</v>
      </c>
      <c r="F90" s="24" t="str">
        <f aca="false">IF($E$20="","",$E$20)</f>
        <v> </v>
      </c>
      <c r="L90" s="27"/>
    </row>
    <row r="91" s="11" customFormat="true" ht="11.25" hidden="false" customHeight="true" outlineLevel="0" collapsed="false">
      <c r="B91" s="27"/>
      <c r="L91" s="27"/>
    </row>
    <row r="92" s="129" customFormat="true" ht="30" hidden="false" customHeight="true" outlineLevel="0" collapsed="false">
      <c r="B92" s="130"/>
      <c r="C92" s="131" t="s">
        <v>133</v>
      </c>
      <c r="D92" s="132" t="s">
        <v>57</v>
      </c>
      <c r="E92" s="132" t="s">
        <v>53</v>
      </c>
      <c r="F92" s="132" t="s">
        <v>134</v>
      </c>
      <c r="G92" s="132" t="s">
        <v>135</v>
      </c>
      <c r="H92" s="132" t="s">
        <v>136</v>
      </c>
      <c r="I92" s="132" t="s">
        <v>137</v>
      </c>
      <c r="J92" s="132" t="s">
        <v>138</v>
      </c>
      <c r="K92" s="133" t="s">
        <v>139</v>
      </c>
      <c r="L92" s="130"/>
      <c r="M92" s="65" t="s">
        <v>140</v>
      </c>
      <c r="N92" s="66" t="s">
        <v>42</v>
      </c>
      <c r="O92" s="66" t="s">
        <v>141</v>
      </c>
      <c r="P92" s="66" t="s">
        <v>142</v>
      </c>
      <c r="Q92" s="66" t="s">
        <v>143</v>
      </c>
      <c r="R92" s="66" t="s">
        <v>144</v>
      </c>
      <c r="S92" s="66" t="s">
        <v>145</v>
      </c>
      <c r="T92" s="67" t="s">
        <v>146</v>
      </c>
    </row>
    <row r="93" s="11" customFormat="true" ht="30" hidden="false" customHeight="true" outlineLevel="0" collapsed="false">
      <c r="B93" s="27"/>
      <c r="C93" s="70" t="s">
        <v>118</v>
      </c>
      <c r="J93" s="134" t="n">
        <f aca="false">$BK$93</f>
        <v>0</v>
      </c>
      <c r="L93" s="27"/>
      <c r="M93" s="69"/>
      <c r="N93" s="58"/>
      <c r="O93" s="58"/>
      <c r="P93" s="135" t="n">
        <f aca="false">$P$94+$P$191</f>
        <v>118.292625</v>
      </c>
      <c r="Q93" s="58"/>
      <c r="R93" s="135" t="n">
        <f aca="false">$R$94+$R$191</f>
        <v>13.40105819</v>
      </c>
      <c r="S93" s="58"/>
      <c r="T93" s="136" t="n">
        <f aca="false">$T$94+$T$191</f>
        <v>5.6062</v>
      </c>
      <c r="AT93" s="11" t="s">
        <v>71</v>
      </c>
      <c r="AU93" s="11" t="s">
        <v>119</v>
      </c>
      <c r="BK93" s="137" t="n">
        <f aca="false">$BK$94+$BK$191</f>
        <v>0</v>
      </c>
    </row>
    <row r="94" s="138" customFormat="true" ht="37.5" hidden="false" customHeight="true" outlineLevel="0" collapsed="false">
      <c r="B94" s="139"/>
      <c r="D94" s="140" t="s">
        <v>71</v>
      </c>
      <c r="E94" s="141" t="s">
        <v>147</v>
      </c>
      <c r="F94" s="141" t="s">
        <v>148</v>
      </c>
      <c r="J94" s="142" t="n">
        <f aca="false">$BK$94</f>
        <v>0</v>
      </c>
      <c r="L94" s="139"/>
      <c r="M94" s="143"/>
      <c r="P94" s="144" t="n">
        <f aca="false">$P$95+$P$108+$P$134+$P$138+$P$139+$P$160+$P$181+$P$189</f>
        <v>109.226425</v>
      </c>
      <c r="R94" s="144" t="n">
        <f aca="false">$R$95+$R$108+$R$134+$R$138+$R$139+$R$160+$R$181+$R$189</f>
        <v>13.20801819</v>
      </c>
      <c r="T94" s="145" t="n">
        <f aca="false">$T$95+$T$108+$T$134+$T$138+$T$139+$T$160+$T$181+$T$189</f>
        <v>5.6062</v>
      </c>
      <c r="AR94" s="140" t="s">
        <v>21</v>
      </c>
      <c r="AT94" s="140" t="s">
        <v>71</v>
      </c>
      <c r="AU94" s="140" t="s">
        <v>72</v>
      </c>
      <c r="AY94" s="140" t="s">
        <v>149</v>
      </c>
      <c r="BK94" s="146" t="n">
        <f aca="false">$BK$95+$BK$108+$BK$134+$BK$138+$BK$139+$BK$160+$BK$181+$BK$189</f>
        <v>0</v>
      </c>
    </row>
    <row r="95" s="138" customFormat="true" ht="21" hidden="false" customHeight="true" outlineLevel="0" collapsed="false">
      <c r="B95" s="139"/>
      <c r="D95" s="140" t="s">
        <v>71</v>
      </c>
      <c r="E95" s="147" t="s">
        <v>21</v>
      </c>
      <c r="F95" s="147" t="s">
        <v>150</v>
      </c>
      <c r="J95" s="148" t="n">
        <f aca="false">$BK$95</f>
        <v>0</v>
      </c>
      <c r="L95" s="139"/>
      <c r="M95" s="143"/>
      <c r="P95" s="144" t="n">
        <f aca="false">SUM($P$96:$P$107)</f>
        <v>23.42208</v>
      </c>
      <c r="R95" s="144" t="n">
        <f aca="false">SUM($R$96:$R$107)</f>
        <v>0</v>
      </c>
      <c r="T95" s="145" t="n">
        <f aca="false">SUM($T$96:$T$107)</f>
        <v>0</v>
      </c>
      <c r="AR95" s="140" t="s">
        <v>21</v>
      </c>
      <c r="AT95" s="140" t="s">
        <v>71</v>
      </c>
      <c r="AU95" s="140" t="s">
        <v>21</v>
      </c>
      <c r="AY95" s="140" t="s">
        <v>149</v>
      </c>
      <c r="BK95" s="146" t="n">
        <f aca="false">SUM($BK$96:$BK$107)</f>
        <v>0</v>
      </c>
    </row>
    <row r="96" s="11" customFormat="true" ht="15.75" hidden="false" customHeight="true" outlineLevel="0" collapsed="false">
      <c r="B96" s="27"/>
      <c r="C96" s="149" t="s">
        <v>21</v>
      </c>
      <c r="D96" s="149" t="s">
        <v>151</v>
      </c>
      <c r="E96" s="150" t="s">
        <v>628</v>
      </c>
      <c r="F96" s="151" t="s">
        <v>629</v>
      </c>
      <c r="G96" s="152" t="s">
        <v>197</v>
      </c>
      <c r="H96" s="153" t="n">
        <v>7.04</v>
      </c>
      <c r="I96" s="154"/>
      <c r="J96" s="155" t="n">
        <f aca="false">ROUND($I$96*$H$96,2)</f>
        <v>0</v>
      </c>
      <c r="K96" s="151" t="s">
        <v>155</v>
      </c>
      <c r="L96" s="27"/>
      <c r="M96" s="156"/>
      <c r="N96" s="157" t="s">
        <v>43</v>
      </c>
      <c r="O96" s="158" t="n">
        <v>2.948</v>
      </c>
      <c r="P96" s="158" t="n">
        <f aca="false">$O$96*$H$96</f>
        <v>20.75392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4" t="s">
        <v>156</v>
      </c>
      <c r="AT96" s="104" t="s">
        <v>151</v>
      </c>
      <c r="AU96" s="104" t="s">
        <v>80</v>
      </c>
      <c r="AY96" s="11" t="s">
        <v>149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4" t="s">
        <v>21</v>
      </c>
      <c r="BK96" s="160" t="n">
        <f aca="false">ROUND($I$96*$H$96,2)</f>
        <v>0</v>
      </c>
      <c r="BL96" s="104" t="s">
        <v>156</v>
      </c>
      <c r="BM96" s="104" t="s">
        <v>630</v>
      </c>
    </row>
    <row r="97" s="11" customFormat="true" ht="15.75" hidden="false" customHeight="true" outlineLevel="0" collapsed="false">
      <c r="B97" s="161"/>
      <c r="D97" s="162" t="s">
        <v>158</v>
      </c>
      <c r="E97" s="163"/>
      <c r="F97" s="163" t="s">
        <v>631</v>
      </c>
      <c r="H97" s="164" t="n">
        <v>3.35</v>
      </c>
      <c r="L97" s="161"/>
      <c r="M97" s="165"/>
      <c r="T97" s="166"/>
      <c r="AT97" s="167" t="s">
        <v>158</v>
      </c>
      <c r="AU97" s="167" t="s">
        <v>80</v>
      </c>
      <c r="AV97" s="167" t="s">
        <v>80</v>
      </c>
      <c r="AW97" s="167" t="s">
        <v>119</v>
      </c>
      <c r="AX97" s="167" t="s">
        <v>72</v>
      </c>
      <c r="AY97" s="167" t="s">
        <v>149</v>
      </c>
    </row>
    <row r="98" s="11" customFormat="true" ht="15.75" hidden="false" customHeight="true" outlineLevel="0" collapsed="false">
      <c r="B98" s="161"/>
      <c r="D98" s="168" t="s">
        <v>158</v>
      </c>
      <c r="E98" s="167"/>
      <c r="F98" s="163" t="s">
        <v>632</v>
      </c>
      <c r="H98" s="164" t="n">
        <v>1.2</v>
      </c>
      <c r="L98" s="161"/>
      <c r="M98" s="165"/>
      <c r="T98" s="166"/>
      <c r="AT98" s="167" t="s">
        <v>158</v>
      </c>
      <c r="AU98" s="167" t="s">
        <v>80</v>
      </c>
      <c r="AV98" s="167" t="s">
        <v>80</v>
      </c>
      <c r="AW98" s="167" t="s">
        <v>119</v>
      </c>
      <c r="AX98" s="167" t="s">
        <v>72</v>
      </c>
      <c r="AY98" s="167" t="s">
        <v>149</v>
      </c>
    </row>
    <row r="99" s="11" customFormat="true" ht="15.75" hidden="false" customHeight="true" outlineLevel="0" collapsed="false">
      <c r="B99" s="161"/>
      <c r="D99" s="168" t="s">
        <v>158</v>
      </c>
      <c r="E99" s="167"/>
      <c r="F99" s="163" t="s">
        <v>633</v>
      </c>
      <c r="H99" s="164" t="n">
        <v>0.78</v>
      </c>
      <c r="L99" s="161"/>
      <c r="M99" s="165"/>
      <c r="T99" s="166"/>
      <c r="AT99" s="167" t="s">
        <v>158</v>
      </c>
      <c r="AU99" s="167" t="s">
        <v>80</v>
      </c>
      <c r="AV99" s="167" t="s">
        <v>80</v>
      </c>
      <c r="AW99" s="167" t="s">
        <v>119</v>
      </c>
      <c r="AX99" s="167" t="s">
        <v>72</v>
      </c>
      <c r="AY99" s="167" t="s">
        <v>149</v>
      </c>
    </row>
    <row r="100" s="11" customFormat="true" ht="15.75" hidden="false" customHeight="true" outlineLevel="0" collapsed="false">
      <c r="B100" s="161"/>
      <c r="D100" s="168" t="s">
        <v>158</v>
      </c>
      <c r="E100" s="167"/>
      <c r="F100" s="163" t="s">
        <v>634</v>
      </c>
      <c r="H100" s="164" t="n">
        <v>0.69</v>
      </c>
      <c r="L100" s="161"/>
      <c r="M100" s="165"/>
      <c r="T100" s="166"/>
      <c r="AT100" s="167" t="s">
        <v>158</v>
      </c>
      <c r="AU100" s="167" t="s">
        <v>80</v>
      </c>
      <c r="AV100" s="167" t="s">
        <v>80</v>
      </c>
      <c r="AW100" s="167" t="s">
        <v>119</v>
      </c>
      <c r="AX100" s="167" t="s">
        <v>72</v>
      </c>
      <c r="AY100" s="167" t="s">
        <v>149</v>
      </c>
    </row>
    <row r="101" s="11" customFormat="true" ht="15.75" hidden="false" customHeight="true" outlineLevel="0" collapsed="false">
      <c r="B101" s="161"/>
      <c r="D101" s="168" t="s">
        <v>158</v>
      </c>
      <c r="E101" s="167"/>
      <c r="F101" s="163" t="s">
        <v>635</v>
      </c>
      <c r="H101" s="164" t="n">
        <v>1.02</v>
      </c>
      <c r="L101" s="161"/>
      <c r="M101" s="165"/>
      <c r="T101" s="166"/>
      <c r="AT101" s="167" t="s">
        <v>158</v>
      </c>
      <c r="AU101" s="167" t="s">
        <v>80</v>
      </c>
      <c r="AV101" s="167" t="s">
        <v>80</v>
      </c>
      <c r="AW101" s="167" t="s">
        <v>119</v>
      </c>
      <c r="AX101" s="167" t="s">
        <v>72</v>
      </c>
      <c r="AY101" s="167" t="s">
        <v>149</v>
      </c>
    </row>
    <row r="102" s="11" customFormat="true" ht="15.75" hidden="false" customHeight="true" outlineLevel="0" collapsed="false">
      <c r="B102" s="27"/>
      <c r="C102" s="149" t="s">
        <v>80</v>
      </c>
      <c r="D102" s="149" t="s">
        <v>151</v>
      </c>
      <c r="E102" s="150" t="s">
        <v>636</v>
      </c>
      <c r="F102" s="151" t="s">
        <v>637</v>
      </c>
      <c r="G102" s="152" t="s">
        <v>197</v>
      </c>
      <c r="H102" s="153" t="n">
        <v>3.52</v>
      </c>
      <c r="I102" s="154"/>
      <c r="J102" s="155" t="n">
        <f aca="false">ROUND($I$102*$H$102,2)</f>
        <v>0</v>
      </c>
      <c r="K102" s="151" t="s">
        <v>155</v>
      </c>
      <c r="L102" s="27"/>
      <c r="M102" s="156"/>
      <c r="N102" s="157" t="s">
        <v>43</v>
      </c>
      <c r="O102" s="158" t="n">
        <v>0.59</v>
      </c>
      <c r="P102" s="158" t="n">
        <f aca="false">$O$102*$H$102</f>
        <v>2.0768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4" t="s">
        <v>156</v>
      </c>
      <c r="AT102" s="104" t="s">
        <v>151</v>
      </c>
      <c r="AU102" s="104" t="s">
        <v>80</v>
      </c>
      <c r="AY102" s="11" t="s">
        <v>149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4" t="s">
        <v>21</v>
      </c>
      <c r="BK102" s="160" t="n">
        <f aca="false">ROUND($I$102*$H$102,2)</f>
        <v>0</v>
      </c>
      <c r="BL102" s="104" t="s">
        <v>156</v>
      </c>
      <c r="BM102" s="104" t="s">
        <v>638</v>
      </c>
    </row>
    <row r="103" s="11" customFormat="true" ht="15.75" hidden="false" customHeight="true" outlineLevel="0" collapsed="false">
      <c r="B103" s="161"/>
      <c r="D103" s="162" t="s">
        <v>158</v>
      </c>
      <c r="E103" s="163"/>
      <c r="F103" s="163" t="s">
        <v>639</v>
      </c>
      <c r="H103" s="164" t="n">
        <v>3.52</v>
      </c>
      <c r="L103" s="161"/>
      <c r="M103" s="165"/>
      <c r="T103" s="166"/>
      <c r="AT103" s="167" t="s">
        <v>158</v>
      </c>
      <c r="AU103" s="167" t="s">
        <v>80</v>
      </c>
      <c r="AV103" s="167" t="s">
        <v>80</v>
      </c>
      <c r="AW103" s="167" t="s">
        <v>119</v>
      </c>
      <c r="AX103" s="167" t="s">
        <v>72</v>
      </c>
      <c r="AY103" s="167" t="s">
        <v>149</v>
      </c>
    </row>
    <row r="104" s="11" customFormat="true" ht="15.75" hidden="false" customHeight="true" outlineLevel="0" collapsed="false">
      <c r="B104" s="27"/>
      <c r="C104" s="149" t="s">
        <v>93</v>
      </c>
      <c r="D104" s="149" t="s">
        <v>151</v>
      </c>
      <c r="E104" s="150" t="s">
        <v>640</v>
      </c>
      <c r="F104" s="151" t="s">
        <v>641</v>
      </c>
      <c r="G104" s="152" t="s">
        <v>197</v>
      </c>
      <c r="H104" s="153" t="n">
        <v>7.04</v>
      </c>
      <c r="I104" s="154"/>
      <c r="J104" s="155" t="n">
        <f aca="false">ROUND($I$104*$H$104,2)</f>
        <v>0</v>
      </c>
      <c r="K104" s="151" t="s">
        <v>155</v>
      </c>
      <c r="L104" s="27"/>
      <c r="M104" s="156"/>
      <c r="N104" s="157" t="s">
        <v>43</v>
      </c>
      <c r="O104" s="158" t="n">
        <v>0.075</v>
      </c>
      <c r="P104" s="158" t="n">
        <f aca="false">$O$104*$H$104</f>
        <v>0.528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4" t="s">
        <v>156</v>
      </c>
      <c r="AT104" s="104" t="s">
        <v>151</v>
      </c>
      <c r="AU104" s="104" t="s">
        <v>80</v>
      </c>
      <c r="AY104" s="11" t="s">
        <v>149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4" t="s">
        <v>21</v>
      </c>
      <c r="BK104" s="160" t="n">
        <f aca="false">ROUND($I$104*$H$104,2)</f>
        <v>0</v>
      </c>
      <c r="BL104" s="104" t="s">
        <v>156</v>
      </c>
      <c r="BM104" s="104" t="s">
        <v>642</v>
      </c>
    </row>
    <row r="105" s="11" customFormat="true" ht="15.75" hidden="false" customHeight="true" outlineLevel="0" collapsed="false">
      <c r="B105" s="27"/>
      <c r="C105" s="152" t="s">
        <v>156</v>
      </c>
      <c r="D105" s="152" t="s">
        <v>151</v>
      </c>
      <c r="E105" s="150" t="s">
        <v>643</v>
      </c>
      <c r="F105" s="151" t="s">
        <v>644</v>
      </c>
      <c r="G105" s="152" t="s">
        <v>197</v>
      </c>
      <c r="H105" s="153" t="n">
        <v>7.04</v>
      </c>
      <c r="I105" s="154"/>
      <c r="J105" s="155" t="n">
        <f aca="false">ROUND($I$105*$H$105,2)</f>
        <v>0</v>
      </c>
      <c r="K105" s="151" t="s">
        <v>155</v>
      </c>
      <c r="L105" s="27"/>
      <c r="M105" s="156"/>
      <c r="N105" s="157" t="s">
        <v>43</v>
      </c>
      <c r="O105" s="158" t="n">
        <v>0.009</v>
      </c>
      <c r="P105" s="158" t="n">
        <f aca="false">$O$105*$H$105</f>
        <v>0.06336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4" t="s">
        <v>156</v>
      </c>
      <c r="AT105" s="104" t="s">
        <v>151</v>
      </c>
      <c r="AU105" s="104" t="s">
        <v>80</v>
      </c>
      <c r="AY105" s="104" t="s">
        <v>149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4" t="s">
        <v>21</v>
      </c>
      <c r="BK105" s="160" t="n">
        <f aca="false">ROUND($I$105*$H$105,2)</f>
        <v>0</v>
      </c>
      <c r="BL105" s="104" t="s">
        <v>156</v>
      </c>
      <c r="BM105" s="104" t="s">
        <v>645</v>
      </c>
    </row>
    <row r="106" s="11" customFormat="true" ht="15.75" hidden="false" customHeight="true" outlineLevel="0" collapsed="false">
      <c r="B106" s="27"/>
      <c r="C106" s="152" t="s">
        <v>171</v>
      </c>
      <c r="D106" s="152" t="s">
        <v>151</v>
      </c>
      <c r="E106" s="150" t="s">
        <v>255</v>
      </c>
      <c r="F106" s="151" t="s">
        <v>646</v>
      </c>
      <c r="G106" s="152" t="s">
        <v>251</v>
      </c>
      <c r="H106" s="153" t="n">
        <v>11.616</v>
      </c>
      <c r="I106" s="154"/>
      <c r="J106" s="155" t="n">
        <f aca="false">ROUND($I$106*$H$106,2)</f>
        <v>0</v>
      </c>
      <c r="K106" s="151" t="s">
        <v>155</v>
      </c>
      <c r="L106" s="27"/>
      <c r="M106" s="156"/>
      <c r="N106" s="157" t="s">
        <v>43</v>
      </c>
      <c r="O106" s="158" t="n">
        <v>0</v>
      </c>
      <c r="P106" s="158" t="n">
        <f aca="false">$O$106*$H$106</f>
        <v>0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4" t="s">
        <v>156</v>
      </c>
      <c r="AT106" s="104" t="s">
        <v>151</v>
      </c>
      <c r="AU106" s="104" t="s">
        <v>80</v>
      </c>
      <c r="AY106" s="104" t="s">
        <v>149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4" t="s">
        <v>21</v>
      </c>
      <c r="BK106" s="160" t="n">
        <f aca="false">ROUND($I$106*$H$106,2)</f>
        <v>0</v>
      </c>
      <c r="BL106" s="104" t="s">
        <v>156</v>
      </c>
      <c r="BM106" s="104" t="s">
        <v>647</v>
      </c>
    </row>
    <row r="107" s="11" customFormat="true" ht="15.75" hidden="false" customHeight="true" outlineLevel="0" collapsed="false">
      <c r="B107" s="161"/>
      <c r="D107" s="168" t="s">
        <v>158</v>
      </c>
      <c r="F107" s="163" t="s">
        <v>648</v>
      </c>
      <c r="H107" s="164" t="n">
        <v>11.616</v>
      </c>
      <c r="L107" s="161"/>
      <c r="M107" s="165"/>
      <c r="T107" s="166"/>
      <c r="AT107" s="167" t="s">
        <v>158</v>
      </c>
      <c r="AU107" s="167" t="s">
        <v>80</v>
      </c>
      <c r="AV107" s="167" t="s">
        <v>80</v>
      </c>
      <c r="AW107" s="167" t="s">
        <v>72</v>
      </c>
      <c r="AX107" s="167" t="s">
        <v>21</v>
      </c>
      <c r="AY107" s="167" t="s">
        <v>149</v>
      </c>
    </row>
    <row r="108" s="138" customFormat="true" ht="30.75" hidden="false" customHeight="true" outlineLevel="0" collapsed="false">
      <c r="B108" s="139"/>
      <c r="D108" s="140" t="s">
        <v>71</v>
      </c>
      <c r="E108" s="147" t="s">
        <v>93</v>
      </c>
      <c r="F108" s="147" t="s">
        <v>649</v>
      </c>
      <c r="J108" s="148" t="n">
        <f aca="false">$BK$108</f>
        <v>0</v>
      </c>
      <c r="L108" s="139"/>
      <c r="M108" s="143"/>
      <c r="P108" s="144" t="n">
        <f aca="false">SUM($P$109:$P$133)</f>
        <v>50.194875</v>
      </c>
      <c r="R108" s="144" t="n">
        <f aca="false">SUM($R$109:$R$133)</f>
        <v>11.92348459</v>
      </c>
      <c r="T108" s="145" t="n">
        <f aca="false">SUM($T$109:$T$133)</f>
        <v>0</v>
      </c>
      <c r="AR108" s="140" t="s">
        <v>21</v>
      </c>
      <c r="AT108" s="140" t="s">
        <v>71</v>
      </c>
      <c r="AU108" s="140" t="s">
        <v>21</v>
      </c>
      <c r="AY108" s="140" t="s">
        <v>149</v>
      </c>
      <c r="BK108" s="146" t="n">
        <f aca="false">SUM($BK$109:$BK$133)</f>
        <v>0</v>
      </c>
    </row>
    <row r="109" s="11" customFormat="true" ht="15.75" hidden="false" customHeight="true" outlineLevel="0" collapsed="false">
      <c r="B109" s="27"/>
      <c r="C109" s="149" t="s">
        <v>176</v>
      </c>
      <c r="D109" s="149" t="s">
        <v>151</v>
      </c>
      <c r="E109" s="150" t="s">
        <v>650</v>
      </c>
      <c r="F109" s="151" t="s">
        <v>651</v>
      </c>
      <c r="G109" s="152" t="s">
        <v>154</v>
      </c>
      <c r="H109" s="153" t="n">
        <v>14.347</v>
      </c>
      <c r="I109" s="154"/>
      <c r="J109" s="155" t="n">
        <f aca="false">ROUND($I$109*$H$109,2)</f>
        <v>0</v>
      </c>
      <c r="K109" s="151" t="s">
        <v>155</v>
      </c>
      <c r="L109" s="27"/>
      <c r="M109" s="156"/>
      <c r="N109" s="157" t="s">
        <v>43</v>
      </c>
      <c r="O109" s="158" t="n">
        <v>0.901</v>
      </c>
      <c r="P109" s="158" t="n">
        <f aca="false">$O$109*$H$109</f>
        <v>12.926647</v>
      </c>
      <c r="Q109" s="158" t="n">
        <v>0.22944</v>
      </c>
      <c r="R109" s="158" t="n">
        <f aca="false">$Q$109*$H$109</f>
        <v>3.29177568</v>
      </c>
      <c r="S109" s="158" t="n">
        <v>0</v>
      </c>
      <c r="T109" s="159" t="n">
        <f aca="false">$S$109*$H$109</f>
        <v>0</v>
      </c>
      <c r="AR109" s="104" t="s">
        <v>156</v>
      </c>
      <c r="AT109" s="104" t="s">
        <v>151</v>
      </c>
      <c r="AU109" s="104" t="s">
        <v>80</v>
      </c>
      <c r="AY109" s="11" t="s">
        <v>149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4" t="s">
        <v>21</v>
      </c>
      <c r="BK109" s="160" t="n">
        <f aca="false">ROUND($I$109*$H$109,2)</f>
        <v>0</v>
      </c>
      <c r="BL109" s="104" t="s">
        <v>156</v>
      </c>
      <c r="BM109" s="104" t="s">
        <v>652</v>
      </c>
    </row>
    <row r="110" s="11" customFormat="true" ht="15.75" hidden="false" customHeight="true" outlineLevel="0" collapsed="false">
      <c r="B110" s="161"/>
      <c r="D110" s="162" t="s">
        <v>158</v>
      </c>
      <c r="E110" s="163"/>
      <c r="F110" s="163" t="s">
        <v>653</v>
      </c>
      <c r="H110" s="164" t="n">
        <v>7.565</v>
      </c>
      <c r="L110" s="161"/>
      <c r="M110" s="165"/>
      <c r="T110" s="166"/>
      <c r="AT110" s="167" t="s">
        <v>158</v>
      </c>
      <c r="AU110" s="167" t="s">
        <v>80</v>
      </c>
      <c r="AV110" s="167" t="s">
        <v>80</v>
      </c>
      <c r="AW110" s="167" t="s">
        <v>119</v>
      </c>
      <c r="AX110" s="167" t="s">
        <v>72</v>
      </c>
      <c r="AY110" s="167" t="s">
        <v>149</v>
      </c>
    </row>
    <row r="111" s="11" customFormat="true" ht="15.75" hidden="false" customHeight="true" outlineLevel="0" collapsed="false">
      <c r="B111" s="161"/>
      <c r="D111" s="168" t="s">
        <v>158</v>
      </c>
      <c r="E111" s="167"/>
      <c r="F111" s="163" t="s">
        <v>654</v>
      </c>
      <c r="H111" s="164" t="n">
        <v>1.043</v>
      </c>
      <c r="L111" s="161"/>
      <c r="M111" s="165"/>
      <c r="T111" s="166"/>
      <c r="AT111" s="167" t="s">
        <v>158</v>
      </c>
      <c r="AU111" s="167" t="s">
        <v>80</v>
      </c>
      <c r="AV111" s="167" t="s">
        <v>80</v>
      </c>
      <c r="AW111" s="167" t="s">
        <v>119</v>
      </c>
      <c r="AX111" s="167" t="s">
        <v>72</v>
      </c>
      <c r="AY111" s="167" t="s">
        <v>149</v>
      </c>
    </row>
    <row r="112" s="11" customFormat="true" ht="15.75" hidden="false" customHeight="true" outlineLevel="0" collapsed="false">
      <c r="B112" s="161"/>
      <c r="D112" s="168" t="s">
        <v>158</v>
      </c>
      <c r="E112" s="167"/>
      <c r="F112" s="163" t="s">
        <v>655</v>
      </c>
      <c r="H112" s="164" t="n">
        <v>1.826</v>
      </c>
      <c r="L112" s="161"/>
      <c r="M112" s="165"/>
      <c r="T112" s="166"/>
      <c r="AT112" s="167" t="s">
        <v>158</v>
      </c>
      <c r="AU112" s="167" t="s">
        <v>80</v>
      </c>
      <c r="AV112" s="167" t="s">
        <v>80</v>
      </c>
      <c r="AW112" s="167" t="s">
        <v>119</v>
      </c>
      <c r="AX112" s="167" t="s">
        <v>72</v>
      </c>
      <c r="AY112" s="167" t="s">
        <v>149</v>
      </c>
    </row>
    <row r="113" s="11" customFormat="true" ht="15.75" hidden="false" customHeight="true" outlineLevel="0" collapsed="false">
      <c r="B113" s="161"/>
      <c r="D113" s="168" t="s">
        <v>158</v>
      </c>
      <c r="E113" s="167"/>
      <c r="F113" s="163" t="s">
        <v>656</v>
      </c>
      <c r="H113" s="164" t="n">
        <v>1.826</v>
      </c>
      <c r="L113" s="161"/>
      <c r="M113" s="165"/>
      <c r="T113" s="166"/>
      <c r="AT113" s="167" t="s">
        <v>158</v>
      </c>
      <c r="AU113" s="167" t="s">
        <v>80</v>
      </c>
      <c r="AV113" s="167" t="s">
        <v>80</v>
      </c>
      <c r="AW113" s="167" t="s">
        <v>119</v>
      </c>
      <c r="AX113" s="167" t="s">
        <v>72</v>
      </c>
      <c r="AY113" s="167" t="s">
        <v>149</v>
      </c>
    </row>
    <row r="114" s="11" customFormat="true" ht="15.75" hidden="false" customHeight="true" outlineLevel="0" collapsed="false">
      <c r="B114" s="161"/>
      <c r="D114" s="168" t="s">
        <v>158</v>
      </c>
      <c r="E114" s="167"/>
      <c r="F114" s="163" t="s">
        <v>657</v>
      </c>
      <c r="H114" s="164" t="n">
        <v>2.087</v>
      </c>
      <c r="L114" s="161"/>
      <c r="M114" s="165"/>
      <c r="T114" s="166"/>
      <c r="AT114" s="167" t="s">
        <v>158</v>
      </c>
      <c r="AU114" s="167" t="s">
        <v>80</v>
      </c>
      <c r="AV114" s="167" t="s">
        <v>80</v>
      </c>
      <c r="AW114" s="167" t="s">
        <v>119</v>
      </c>
      <c r="AX114" s="167" t="s">
        <v>72</v>
      </c>
      <c r="AY114" s="167" t="s">
        <v>149</v>
      </c>
    </row>
    <row r="115" s="11" customFormat="true" ht="15.75" hidden="false" customHeight="true" outlineLevel="0" collapsed="false">
      <c r="B115" s="27"/>
      <c r="C115" s="149" t="s">
        <v>181</v>
      </c>
      <c r="D115" s="149" t="s">
        <v>151</v>
      </c>
      <c r="E115" s="150" t="s">
        <v>658</v>
      </c>
      <c r="F115" s="151" t="s">
        <v>659</v>
      </c>
      <c r="G115" s="152" t="s">
        <v>197</v>
      </c>
      <c r="H115" s="153" t="n">
        <v>0.174</v>
      </c>
      <c r="I115" s="154"/>
      <c r="J115" s="155" t="n">
        <f aca="false">ROUND($I$115*$H$115,2)</f>
        <v>0</v>
      </c>
      <c r="K115" s="151" t="s">
        <v>155</v>
      </c>
      <c r="L115" s="27"/>
      <c r="M115" s="156"/>
      <c r="N115" s="157" t="s">
        <v>43</v>
      </c>
      <c r="O115" s="158" t="n">
        <v>1.55</v>
      </c>
      <c r="P115" s="158" t="n">
        <f aca="false">$O$115*$H$115</f>
        <v>0.2697</v>
      </c>
      <c r="Q115" s="158" t="n">
        <v>2.52423</v>
      </c>
      <c r="R115" s="158" t="n">
        <f aca="false">$Q$115*$H$115</f>
        <v>0.43921602</v>
      </c>
      <c r="S115" s="158" t="n">
        <v>0</v>
      </c>
      <c r="T115" s="159" t="n">
        <f aca="false">$S$115*$H$115</f>
        <v>0</v>
      </c>
      <c r="AR115" s="104" t="s">
        <v>156</v>
      </c>
      <c r="AT115" s="104" t="s">
        <v>151</v>
      </c>
      <c r="AU115" s="104" t="s">
        <v>80</v>
      </c>
      <c r="AY115" s="11" t="s">
        <v>149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4" t="s">
        <v>21</v>
      </c>
      <c r="BK115" s="160" t="n">
        <f aca="false">ROUND($I$115*$H$115,2)</f>
        <v>0</v>
      </c>
      <c r="BL115" s="104" t="s">
        <v>156</v>
      </c>
      <c r="BM115" s="104" t="s">
        <v>660</v>
      </c>
    </row>
    <row r="116" s="11" customFormat="true" ht="15.75" hidden="false" customHeight="true" outlineLevel="0" collapsed="false">
      <c r="B116" s="161"/>
      <c r="D116" s="162" t="s">
        <v>158</v>
      </c>
      <c r="E116" s="163"/>
      <c r="F116" s="163" t="s">
        <v>661</v>
      </c>
      <c r="H116" s="164" t="n">
        <v>0.174</v>
      </c>
      <c r="L116" s="161"/>
      <c r="M116" s="165"/>
      <c r="T116" s="166"/>
      <c r="AT116" s="167" t="s">
        <v>158</v>
      </c>
      <c r="AU116" s="167" t="s">
        <v>80</v>
      </c>
      <c r="AV116" s="167" t="s">
        <v>80</v>
      </c>
      <c r="AW116" s="167" t="s">
        <v>119</v>
      </c>
      <c r="AX116" s="167" t="s">
        <v>72</v>
      </c>
      <c r="AY116" s="167" t="s">
        <v>149</v>
      </c>
    </row>
    <row r="117" s="11" customFormat="true" ht="15.75" hidden="false" customHeight="true" outlineLevel="0" collapsed="false">
      <c r="B117" s="27"/>
      <c r="C117" s="149" t="s">
        <v>186</v>
      </c>
      <c r="D117" s="149" t="s">
        <v>151</v>
      </c>
      <c r="E117" s="150" t="s">
        <v>662</v>
      </c>
      <c r="F117" s="151" t="s">
        <v>663</v>
      </c>
      <c r="G117" s="152" t="s">
        <v>197</v>
      </c>
      <c r="H117" s="153" t="n">
        <v>3.095</v>
      </c>
      <c r="I117" s="154"/>
      <c r="J117" s="155" t="n">
        <f aca="false">ROUND($I$117*$H$117,2)</f>
        <v>0</v>
      </c>
      <c r="K117" s="151" t="s">
        <v>155</v>
      </c>
      <c r="L117" s="27"/>
      <c r="M117" s="156"/>
      <c r="N117" s="157" t="s">
        <v>43</v>
      </c>
      <c r="O117" s="158" t="n">
        <v>3.863</v>
      </c>
      <c r="P117" s="158" t="n">
        <f aca="false">$O$117*$H$117</f>
        <v>11.955985</v>
      </c>
      <c r="Q117" s="158" t="n">
        <v>2.5143</v>
      </c>
      <c r="R117" s="158" t="n">
        <f aca="false">$Q$117*$H$117</f>
        <v>7.7817585</v>
      </c>
      <c r="S117" s="158" t="n">
        <v>0</v>
      </c>
      <c r="T117" s="159" t="n">
        <f aca="false">$S$117*$H$117</f>
        <v>0</v>
      </c>
      <c r="AR117" s="104" t="s">
        <v>156</v>
      </c>
      <c r="AT117" s="104" t="s">
        <v>151</v>
      </c>
      <c r="AU117" s="104" t="s">
        <v>80</v>
      </c>
      <c r="AY117" s="11" t="s">
        <v>149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4" t="s">
        <v>21</v>
      </c>
      <c r="BK117" s="160" t="n">
        <f aca="false">ROUND($I$117*$H$117,2)</f>
        <v>0</v>
      </c>
      <c r="BL117" s="104" t="s">
        <v>156</v>
      </c>
      <c r="BM117" s="104" t="s">
        <v>664</v>
      </c>
    </row>
    <row r="118" s="11" customFormat="true" ht="15.75" hidden="false" customHeight="true" outlineLevel="0" collapsed="false">
      <c r="B118" s="161"/>
      <c r="D118" s="162" t="s">
        <v>158</v>
      </c>
      <c r="E118" s="163"/>
      <c r="F118" s="163" t="s">
        <v>665</v>
      </c>
      <c r="H118" s="164" t="n">
        <v>2.277</v>
      </c>
      <c r="L118" s="161"/>
      <c r="M118" s="165"/>
      <c r="T118" s="166"/>
      <c r="AT118" s="167" t="s">
        <v>158</v>
      </c>
      <c r="AU118" s="167" t="s">
        <v>80</v>
      </c>
      <c r="AV118" s="167" t="s">
        <v>80</v>
      </c>
      <c r="AW118" s="167" t="s">
        <v>119</v>
      </c>
      <c r="AX118" s="167" t="s">
        <v>72</v>
      </c>
      <c r="AY118" s="167" t="s">
        <v>149</v>
      </c>
    </row>
    <row r="119" s="11" customFormat="true" ht="15.75" hidden="false" customHeight="true" outlineLevel="0" collapsed="false">
      <c r="B119" s="161"/>
      <c r="D119" s="168" t="s">
        <v>158</v>
      </c>
      <c r="E119" s="167"/>
      <c r="F119" s="163" t="s">
        <v>666</v>
      </c>
      <c r="H119" s="164" t="n">
        <v>0.254</v>
      </c>
      <c r="L119" s="161"/>
      <c r="M119" s="165"/>
      <c r="T119" s="166"/>
      <c r="AT119" s="167" t="s">
        <v>158</v>
      </c>
      <c r="AU119" s="167" t="s">
        <v>80</v>
      </c>
      <c r="AV119" s="167" t="s">
        <v>80</v>
      </c>
      <c r="AW119" s="167" t="s">
        <v>119</v>
      </c>
      <c r="AX119" s="167" t="s">
        <v>72</v>
      </c>
      <c r="AY119" s="167" t="s">
        <v>149</v>
      </c>
    </row>
    <row r="120" s="11" customFormat="true" ht="15.75" hidden="false" customHeight="true" outlineLevel="0" collapsed="false">
      <c r="B120" s="161"/>
      <c r="D120" s="168" t="s">
        <v>158</v>
      </c>
      <c r="E120" s="167"/>
      <c r="F120" s="163" t="s">
        <v>667</v>
      </c>
      <c r="H120" s="164" t="n">
        <v>0.254</v>
      </c>
      <c r="L120" s="161"/>
      <c r="M120" s="165"/>
      <c r="T120" s="166"/>
      <c r="AT120" s="167" t="s">
        <v>158</v>
      </c>
      <c r="AU120" s="167" t="s">
        <v>80</v>
      </c>
      <c r="AV120" s="167" t="s">
        <v>80</v>
      </c>
      <c r="AW120" s="167" t="s">
        <v>119</v>
      </c>
      <c r="AX120" s="167" t="s">
        <v>72</v>
      </c>
      <c r="AY120" s="167" t="s">
        <v>149</v>
      </c>
    </row>
    <row r="121" s="11" customFormat="true" ht="15.75" hidden="false" customHeight="true" outlineLevel="0" collapsed="false">
      <c r="B121" s="161"/>
      <c r="D121" s="168" t="s">
        <v>158</v>
      </c>
      <c r="E121" s="167"/>
      <c r="F121" s="163" t="s">
        <v>668</v>
      </c>
      <c r="H121" s="164" t="n">
        <v>0.31</v>
      </c>
      <c r="L121" s="161"/>
      <c r="M121" s="165"/>
      <c r="T121" s="166"/>
      <c r="AT121" s="167" t="s">
        <v>158</v>
      </c>
      <c r="AU121" s="167" t="s">
        <v>80</v>
      </c>
      <c r="AV121" s="167" t="s">
        <v>80</v>
      </c>
      <c r="AW121" s="167" t="s">
        <v>119</v>
      </c>
      <c r="AX121" s="167" t="s">
        <v>72</v>
      </c>
      <c r="AY121" s="167" t="s">
        <v>149</v>
      </c>
    </row>
    <row r="122" s="11" customFormat="true" ht="15.75" hidden="false" customHeight="true" outlineLevel="0" collapsed="false">
      <c r="B122" s="27"/>
      <c r="C122" s="149" t="s">
        <v>190</v>
      </c>
      <c r="D122" s="149" t="s">
        <v>151</v>
      </c>
      <c r="E122" s="150" t="s">
        <v>669</v>
      </c>
      <c r="F122" s="151" t="s">
        <v>670</v>
      </c>
      <c r="G122" s="152" t="s">
        <v>154</v>
      </c>
      <c r="H122" s="153" t="n">
        <v>10.58</v>
      </c>
      <c r="I122" s="154"/>
      <c r="J122" s="155" t="n">
        <f aca="false">ROUND($I$122*$H$122,2)</f>
        <v>0</v>
      </c>
      <c r="K122" s="151" t="s">
        <v>155</v>
      </c>
      <c r="L122" s="27"/>
      <c r="M122" s="156"/>
      <c r="N122" s="157" t="s">
        <v>43</v>
      </c>
      <c r="O122" s="158" t="n">
        <v>0.94</v>
      </c>
      <c r="P122" s="158" t="n">
        <f aca="false">$O$122*$H$122</f>
        <v>9.9452</v>
      </c>
      <c r="Q122" s="158" t="n">
        <v>0.00432</v>
      </c>
      <c r="R122" s="158" t="n">
        <f aca="false">$Q$122*$H$122</f>
        <v>0.0457056</v>
      </c>
      <c r="S122" s="158" t="n">
        <v>0</v>
      </c>
      <c r="T122" s="159" t="n">
        <f aca="false">$S$122*$H$122</f>
        <v>0</v>
      </c>
      <c r="AR122" s="104" t="s">
        <v>156</v>
      </c>
      <c r="AT122" s="104" t="s">
        <v>151</v>
      </c>
      <c r="AU122" s="104" t="s">
        <v>80</v>
      </c>
      <c r="AY122" s="11" t="s">
        <v>149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4" t="s">
        <v>21</v>
      </c>
      <c r="BK122" s="160" t="n">
        <f aca="false">ROUND($I$122*$H$122,2)</f>
        <v>0</v>
      </c>
      <c r="BL122" s="104" t="s">
        <v>156</v>
      </c>
      <c r="BM122" s="104" t="s">
        <v>671</v>
      </c>
    </row>
    <row r="123" s="11" customFormat="true" ht="15.75" hidden="false" customHeight="true" outlineLevel="0" collapsed="false">
      <c r="B123" s="161"/>
      <c r="D123" s="162" t="s">
        <v>158</v>
      </c>
      <c r="E123" s="163"/>
      <c r="F123" s="163" t="s">
        <v>672</v>
      </c>
      <c r="H123" s="164" t="n">
        <v>0.76</v>
      </c>
      <c r="L123" s="161"/>
      <c r="M123" s="165"/>
      <c r="T123" s="166"/>
      <c r="AT123" s="167" t="s">
        <v>158</v>
      </c>
      <c r="AU123" s="167" t="s">
        <v>80</v>
      </c>
      <c r="AV123" s="167" t="s">
        <v>80</v>
      </c>
      <c r="AW123" s="167" t="s">
        <v>119</v>
      </c>
      <c r="AX123" s="167" t="s">
        <v>72</v>
      </c>
      <c r="AY123" s="167" t="s">
        <v>149</v>
      </c>
    </row>
    <row r="124" s="11" customFormat="true" ht="15.75" hidden="false" customHeight="true" outlineLevel="0" collapsed="false">
      <c r="B124" s="161"/>
      <c r="D124" s="168" t="s">
        <v>158</v>
      </c>
      <c r="E124" s="167"/>
      <c r="F124" s="163" t="s">
        <v>673</v>
      </c>
      <c r="H124" s="164" t="n">
        <v>4.368</v>
      </c>
      <c r="L124" s="161"/>
      <c r="M124" s="165"/>
      <c r="T124" s="166"/>
      <c r="AT124" s="167" t="s">
        <v>158</v>
      </c>
      <c r="AU124" s="167" t="s">
        <v>80</v>
      </c>
      <c r="AV124" s="167" t="s">
        <v>80</v>
      </c>
      <c r="AW124" s="167" t="s">
        <v>119</v>
      </c>
      <c r="AX124" s="167" t="s">
        <v>72</v>
      </c>
      <c r="AY124" s="167" t="s">
        <v>149</v>
      </c>
    </row>
    <row r="125" s="11" customFormat="true" ht="15.75" hidden="false" customHeight="true" outlineLevel="0" collapsed="false">
      <c r="B125" s="161"/>
      <c r="D125" s="168" t="s">
        <v>158</v>
      </c>
      <c r="E125" s="167"/>
      <c r="F125" s="163" t="s">
        <v>674</v>
      </c>
      <c r="H125" s="164" t="n">
        <v>1.692</v>
      </c>
      <c r="L125" s="161"/>
      <c r="M125" s="165"/>
      <c r="T125" s="166"/>
      <c r="AT125" s="167" t="s">
        <v>158</v>
      </c>
      <c r="AU125" s="167" t="s">
        <v>80</v>
      </c>
      <c r="AV125" s="167" t="s">
        <v>80</v>
      </c>
      <c r="AW125" s="167" t="s">
        <v>119</v>
      </c>
      <c r="AX125" s="167" t="s">
        <v>72</v>
      </c>
      <c r="AY125" s="167" t="s">
        <v>149</v>
      </c>
    </row>
    <row r="126" s="11" customFormat="true" ht="15.75" hidden="false" customHeight="true" outlineLevel="0" collapsed="false">
      <c r="B126" s="161"/>
      <c r="D126" s="168" t="s">
        <v>158</v>
      </c>
      <c r="E126" s="167"/>
      <c r="F126" s="163" t="s">
        <v>675</v>
      </c>
      <c r="H126" s="164" t="n">
        <v>1.692</v>
      </c>
      <c r="L126" s="161"/>
      <c r="M126" s="165"/>
      <c r="T126" s="166"/>
      <c r="AT126" s="167" t="s">
        <v>158</v>
      </c>
      <c r="AU126" s="167" t="s">
        <v>80</v>
      </c>
      <c r="AV126" s="167" t="s">
        <v>80</v>
      </c>
      <c r="AW126" s="167" t="s">
        <v>119</v>
      </c>
      <c r="AX126" s="167" t="s">
        <v>72</v>
      </c>
      <c r="AY126" s="167" t="s">
        <v>149</v>
      </c>
    </row>
    <row r="127" s="11" customFormat="true" ht="15.75" hidden="false" customHeight="true" outlineLevel="0" collapsed="false">
      <c r="B127" s="161"/>
      <c r="D127" s="168" t="s">
        <v>158</v>
      </c>
      <c r="E127" s="167"/>
      <c r="F127" s="163" t="s">
        <v>676</v>
      </c>
      <c r="H127" s="164" t="n">
        <v>2.068</v>
      </c>
      <c r="L127" s="161"/>
      <c r="M127" s="165"/>
      <c r="T127" s="166"/>
      <c r="AT127" s="167" t="s">
        <v>158</v>
      </c>
      <c r="AU127" s="167" t="s">
        <v>80</v>
      </c>
      <c r="AV127" s="167" t="s">
        <v>80</v>
      </c>
      <c r="AW127" s="167" t="s">
        <v>119</v>
      </c>
      <c r="AX127" s="167" t="s">
        <v>72</v>
      </c>
      <c r="AY127" s="167" t="s">
        <v>149</v>
      </c>
    </row>
    <row r="128" s="11" customFormat="true" ht="15.75" hidden="false" customHeight="true" outlineLevel="0" collapsed="false">
      <c r="B128" s="27"/>
      <c r="C128" s="149" t="s">
        <v>26</v>
      </c>
      <c r="D128" s="149" t="s">
        <v>151</v>
      </c>
      <c r="E128" s="150" t="s">
        <v>677</v>
      </c>
      <c r="F128" s="151" t="s">
        <v>678</v>
      </c>
      <c r="G128" s="152" t="s">
        <v>154</v>
      </c>
      <c r="H128" s="153" t="n">
        <v>10.58</v>
      </c>
      <c r="I128" s="154"/>
      <c r="J128" s="155" t="n">
        <f aca="false">ROUND($I$128*$H$128,2)</f>
        <v>0</v>
      </c>
      <c r="K128" s="151" t="s">
        <v>155</v>
      </c>
      <c r="L128" s="27"/>
      <c r="M128" s="156"/>
      <c r="N128" s="157" t="s">
        <v>43</v>
      </c>
      <c r="O128" s="158" t="n">
        <v>0.339</v>
      </c>
      <c r="P128" s="158" t="n">
        <f aca="false">$O$128*$H$128</f>
        <v>3.58662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4" t="s">
        <v>156</v>
      </c>
      <c r="AT128" s="104" t="s">
        <v>151</v>
      </c>
      <c r="AU128" s="104" t="s">
        <v>80</v>
      </c>
      <c r="AY128" s="11" t="s">
        <v>149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4" t="s">
        <v>21</v>
      </c>
      <c r="BK128" s="160" t="n">
        <f aca="false">ROUND($I$128*$H$128,2)</f>
        <v>0</v>
      </c>
      <c r="BL128" s="104" t="s">
        <v>156</v>
      </c>
      <c r="BM128" s="104" t="s">
        <v>679</v>
      </c>
    </row>
    <row r="129" s="11" customFormat="true" ht="15.75" hidden="false" customHeight="true" outlineLevel="0" collapsed="false">
      <c r="B129" s="27"/>
      <c r="C129" s="152" t="s">
        <v>200</v>
      </c>
      <c r="D129" s="152" t="s">
        <v>151</v>
      </c>
      <c r="E129" s="150" t="s">
        <v>680</v>
      </c>
      <c r="F129" s="151" t="s">
        <v>681</v>
      </c>
      <c r="G129" s="152" t="s">
        <v>251</v>
      </c>
      <c r="H129" s="153" t="n">
        <v>0.329</v>
      </c>
      <c r="I129" s="154"/>
      <c r="J129" s="155" t="n">
        <f aca="false">ROUND($I$129*$H$129,2)</f>
        <v>0</v>
      </c>
      <c r="K129" s="151" t="s">
        <v>155</v>
      </c>
      <c r="L129" s="27"/>
      <c r="M129" s="156"/>
      <c r="N129" s="157" t="s">
        <v>43</v>
      </c>
      <c r="O129" s="158" t="n">
        <v>34.987</v>
      </c>
      <c r="P129" s="158" t="n">
        <f aca="false">$O$129*$H$129</f>
        <v>11.510723</v>
      </c>
      <c r="Q129" s="158" t="n">
        <v>1.10951</v>
      </c>
      <c r="R129" s="158" t="n">
        <f aca="false">$Q$129*$H$129</f>
        <v>0.36502879</v>
      </c>
      <c r="S129" s="158" t="n">
        <v>0</v>
      </c>
      <c r="T129" s="159" t="n">
        <f aca="false">$S$129*$H$129</f>
        <v>0</v>
      </c>
      <c r="AR129" s="104" t="s">
        <v>156</v>
      </c>
      <c r="AT129" s="104" t="s">
        <v>151</v>
      </c>
      <c r="AU129" s="104" t="s">
        <v>80</v>
      </c>
      <c r="AY129" s="104" t="s">
        <v>149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4" t="s">
        <v>21</v>
      </c>
      <c r="BK129" s="160" t="n">
        <f aca="false">ROUND($I$129*$H$129,2)</f>
        <v>0</v>
      </c>
      <c r="BL129" s="104" t="s">
        <v>156</v>
      </c>
      <c r="BM129" s="104" t="s">
        <v>682</v>
      </c>
    </row>
    <row r="130" s="11" customFormat="true" ht="15.75" hidden="false" customHeight="true" outlineLevel="0" collapsed="false">
      <c r="B130" s="161"/>
      <c r="D130" s="162" t="s">
        <v>158</v>
      </c>
      <c r="E130" s="163"/>
      <c r="F130" s="163" t="s">
        <v>683</v>
      </c>
      <c r="H130" s="164" t="n">
        <v>0.275</v>
      </c>
      <c r="L130" s="161"/>
      <c r="M130" s="165"/>
      <c r="T130" s="166"/>
      <c r="AT130" s="167" t="s">
        <v>158</v>
      </c>
      <c r="AU130" s="167" t="s">
        <v>80</v>
      </c>
      <c r="AV130" s="167" t="s">
        <v>80</v>
      </c>
      <c r="AW130" s="167" t="s">
        <v>119</v>
      </c>
      <c r="AX130" s="167" t="s">
        <v>72</v>
      </c>
      <c r="AY130" s="167" t="s">
        <v>149</v>
      </c>
    </row>
    <row r="131" s="11" customFormat="true" ht="15.75" hidden="false" customHeight="true" outlineLevel="0" collapsed="false">
      <c r="B131" s="161"/>
      <c r="D131" s="168" t="s">
        <v>158</v>
      </c>
      <c r="E131" s="167"/>
      <c r="F131" s="163" t="s">
        <v>684</v>
      </c>
      <c r="H131" s="164" t="n">
        <v>0.016</v>
      </c>
      <c r="L131" s="161"/>
      <c r="M131" s="165"/>
      <c r="T131" s="166"/>
      <c r="AT131" s="167" t="s">
        <v>158</v>
      </c>
      <c r="AU131" s="167" t="s">
        <v>80</v>
      </c>
      <c r="AV131" s="167" t="s">
        <v>80</v>
      </c>
      <c r="AW131" s="167" t="s">
        <v>119</v>
      </c>
      <c r="AX131" s="167" t="s">
        <v>72</v>
      </c>
      <c r="AY131" s="167" t="s">
        <v>149</v>
      </c>
    </row>
    <row r="132" s="11" customFormat="true" ht="15.75" hidden="false" customHeight="true" outlineLevel="0" collapsed="false">
      <c r="B132" s="161"/>
      <c r="D132" s="168" t="s">
        <v>158</v>
      </c>
      <c r="E132" s="167"/>
      <c r="F132" s="163" t="s">
        <v>685</v>
      </c>
      <c r="H132" s="164" t="n">
        <v>0.016</v>
      </c>
      <c r="L132" s="161"/>
      <c r="M132" s="165"/>
      <c r="T132" s="166"/>
      <c r="AT132" s="167" t="s">
        <v>158</v>
      </c>
      <c r="AU132" s="167" t="s">
        <v>80</v>
      </c>
      <c r="AV132" s="167" t="s">
        <v>80</v>
      </c>
      <c r="AW132" s="167" t="s">
        <v>119</v>
      </c>
      <c r="AX132" s="167" t="s">
        <v>72</v>
      </c>
      <c r="AY132" s="167" t="s">
        <v>149</v>
      </c>
    </row>
    <row r="133" s="11" customFormat="true" ht="15.75" hidden="false" customHeight="true" outlineLevel="0" collapsed="false">
      <c r="B133" s="161"/>
      <c r="D133" s="168" t="s">
        <v>158</v>
      </c>
      <c r="E133" s="167"/>
      <c r="F133" s="163" t="s">
        <v>686</v>
      </c>
      <c r="H133" s="164" t="n">
        <v>0.022</v>
      </c>
      <c r="L133" s="161"/>
      <c r="M133" s="165"/>
      <c r="T133" s="166"/>
      <c r="AT133" s="167" t="s">
        <v>158</v>
      </c>
      <c r="AU133" s="167" t="s">
        <v>80</v>
      </c>
      <c r="AV133" s="167" t="s">
        <v>80</v>
      </c>
      <c r="AW133" s="167" t="s">
        <v>119</v>
      </c>
      <c r="AX133" s="167" t="s">
        <v>72</v>
      </c>
      <c r="AY133" s="167" t="s">
        <v>149</v>
      </c>
    </row>
    <row r="134" s="138" customFormat="true" ht="30.75" hidden="false" customHeight="true" outlineLevel="0" collapsed="false">
      <c r="B134" s="139"/>
      <c r="D134" s="140" t="s">
        <v>71</v>
      </c>
      <c r="E134" s="147" t="s">
        <v>176</v>
      </c>
      <c r="F134" s="147" t="s">
        <v>382</v>
      </c>
      <c r="J134" s="148" t="n">
        <f aca="false">$BK$134</f>
        <v>0</v>
      </c>
      <c r="L134" s="139"/>
      <c r="M134" s="143"/>
      <c r="P134" s="144" t="n">
        <f aca="false">SUM($P$135:$P$137)</f>
        <v>3.28181</v>
      </c>
      <c r="R134" s="144" t="n">
        <f aca="false">SUM($R$135:$R$137)</f>
        <v>0.8992886</v>
      </c>
      <c r="T134" s="145" t="n">
        <f aca="false">SUM($T$135:$T$137)</f>
        <v>0</v>
      </c>
      <c r="AR134" s="140" t="s">
        <v>21</v>
      </c>
      <c r="AT134" s="140" t="s">
        <v>71</v>
      </c>
      <c r="AU134" s="140" t="s">
        <v>21</v>
      </c>
      <c r="AY134" s="140" t="s">
        <v>149</v>
      </c>
      <c r="BK134" s="146" t="n">
        <f aca="false">SUM($BK$135:$BK$137)</f>
        <v>0</v>
      </c>
    </row>
    <row r="135" s="11" customFormat="true" ht="15.75" hidden="false" customHeight="true" outlineLevel="0" collapsed="false">
      <c r="B135" s="27"/>
      <c r="C135" s="149" t="s">
        <v>205</v>
      </c>
      <c r="D135" s="149" t="s">
        <v>151</v>
      </c>
      <c r="E135" s="150" t="s">
        <v>687</v>
      </c>
      <c r="F135" s="151" t="s">
        <v>688</v>
      </c>
      <c r="G135" s="152" t="s">
        <v>154</v>
      </c>
      <c r="H135" s="153" t="n">
        <v>12.11</v>
      </c>
      <c r="I135" s="154"/>
      <c r="J135" s="155" t="n">
        <f aca="false">ROUND($I$135*$H$135,2)</f>
        <v>0</v>
      </c>
      <c r="K135" s="151" t="s">
        <v>155</v>
      </c>
      <c r="L135" s="27"/>
      <c r="M135" s="156"/>
      <c r="N135" s="157" t="s">
        <v>43</v>
      </c>
      <c r="O135" s="158" t="n">
        <v>0.271</v>
      </c>
      <c r="P135" s="158" t="n">
        <f aca="false">$O$135*$H$135</f>
        <v>3.28181</v>
      </c>
      <c r="Q135" s="158" t="n">
        <v>0.07426</v>
      </c>
      <c r="R135" s="158" t="n">
        <f aca="false">$Q$135*$H$135</f>
        <v>0.8992886</v>
      </c>
      <c r="S135" s="158" t="n">
        <v>0</v>
      </c>
      <c r="T135" s="159" t="n">
        <f aca="false">$S$135*$H$135</f>
        <v>0</v>
      </c>
      <c r="AR135" s="104" t="s">
        <v>156</v>
      </c>
      <c r="AT135" s="104" t="s">
        <v>151</v>
      </c>
      <c r="AU135" s="104" t="s">
        <v>80</v>
      </c>
      <c r="AY135" s="11" t="s">
        <v>149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4" t="s">
        <v>21</v>
      </c>
      <c r="BK135" s="160" t="n">
        <f aca="false">ROUND($I$135*$H$135,2)</f>
        <v>0</v>
      </c>
      <c r="BL135" s="104" t="s">
        <v>156</v>
      </c>
      <c r="BM135" s="104" t="s">
        <v>689</v>
      </c>
    </row>
    <row r="136" s="11" customFormat="true" ht="15.75" hidden="false" customHeight="true" outlineLevel="0" collapsed="false">
      <c r="B136" s="161"/>
      <c r="D136" s="162" t="s">
        <v>158</v>
      </c>
      <c r="E136" s="163"/>
      <c r="F136" s="163" t="s">
        <v>690</v>
      </c>
      <c r="H136" s="164" t="n">
        <v>10.91</v>
      </c>
      <c r="L136" s="161"/>
      <c r="M136" s="165"/>
      <c r="T136" s="166"/>
      <c r="AT136" s="167" t="s">
        <v>158</v>
      </c>
      <c r="AU136" s="167" t="s">
        <v>80</v>
      </c>
      <c r="AV136" s="167" t="s">
        <v>80</v>
      </c>
      <c r="AW136" s="167" t="s">
        <v>119</v>
      </c>
      <c r="AX136" s="167" t="s">
        <v>72</v>
      </c>
      <c r="AY136" s="167" t="s">
        <v>149</v>
      </c>
    </row>
    <row r="137" s="11" customFormat="true" ht="15.75" hidden="false" customHeight="true" outlineLevel="0" collapsed="false">
      <c r="B137" s="161"/>
      <c r="D137" s="168" t="s">
        <v>158</v>
      </c>
      <c r="E137" s="167"/>
      <c r="F137" s="163" t="s">
        <v>691</v>
      </c>
      <c r="H137" s="164" t="n">
        <v>1.2</v>
      </c>
      <c r="L137" s="161"/>
      <c r="M137" s="165"/>
      <c r="T137" s="166"/>
      <c r="AT137" s="167" t="s">
        <v>158</v>
      </c>
      <c r="AU137" s="167" t="s">
        <v>80</v>
      </c>
      <c r="AV137" s="167" t="s">
        <v>80</v>
      </c>
      <c r="AW137" s="167" t="s">
        <v>119</v>
      </c>
      <c r="AX137" s="167" t="s">
        <v>72</v>
      </c>
      <c r="AY137" s="167" t="s">
        <v>149</v>
      </c>
    </row>
    <row r="138" s="138" customFormat="true" ht="30.75" hidden="false" customHeight="true" outlineLevel="0" collapsed="false">
      <c r="B138" s="139"/>
      <c r="D138" s="140" t="s">
        <v>71</v>
      </c>
      <c r="E138" s="147" t="s">
        <v>186</v>
      </c>
      <c r="F138" s="147" t="s">
        <v>387</v>
      </c>
      <c r="J138" s="148" t="n">
        <f aca="false">$BK$138</f>
        <v>0</v>
      </c>
      <c r="L138" s="139"/>
      <c r="M138" s="143"/>
      <c r="P138" s="144" t="n">
        <v>0</v>
      </c>
      <c r="R138" s="144" t="n">
        <v>0</v>
      </c>
      <c r="T138" s="145" t="n">
        <v>0</v>
      </c>
      <c r="AR138" s="140" t="s">
        <v>21</v>
      </c>
      <c r="AT138" s="140" t="s">
        <v>71</v>
      </c>
      <c r="AU138" s="140" t="s">
        <v>21</v>
      </c>
      <c r="AY138" s="140" t="s">
        <v>149</v>
      </c>
      <c r="BK138" s="146" t="n">
        <v>0</v>
      </c>
    </row>
    <row r="139" s="138" customFormat="true" ht="21" hidden="false" customHeight="true" outlineLevel="0" collapsed="false">
      <c r="B139" s="139"/>
      <c r="D139" s="140" t="s">
        <v>71</v>
      </c>
      <c r="E139" s="147" t="s">
        <v>190</v>
      </c>
      <c r="F139" s="147" t="s">
        <v>692</v>
      </c>
      <c r="J139" s="148" t="n">
        <f aca="false">$BK$139</f>
        <v>0</v>
      </c>
      <c r="L139" s="139"/>
      <c r="M139" s="143"/>
      <c r="P139" s="144" t="n">
        <f aca="false">SUM($P$140:$P$159)</f>
        <v>9.2028</v>
      </c>
      <c r="R139" s="144" t="n">
        <f aca="false">SUM($R$140:$R$159)</f>
        <v>0.385245</v>
      </c>
      <c r="T139" s="145" t="n">
        <f aca="false">SUM($T$140:$T$159)</f>
        <v>0.0018</v>
      </c>
      <c r="AR139" s="140" t="s">
        <v>21</v>
      </c>
      <c r="AT139" s="140" t="s">
        <v>71</v>
      </c>
      <c r="AU139" s="140" t="s">
        <v>21</v>
      </c>
      <c r="AY139" s="140" t="s">
        <v>149</v>
      </c>
      <c r="BK139" s="146" t="n">
        <f aca="false">SUM($BK$140:$BK$159)</f>
        <v>0</v>
      </c>
    </row>
    <row r="140" s="11" customFormat="true" ht="15.75" hidden="false" customHeight="true" outlineLevel="0" collapsed="false">
      <c r="B140" s="27"/>
      <c r="C140" s="149" t="s">
        <v>210</v>
      </c>
      <c r="D140" s="149" t="s">
        <v>151</v>
      </c>
      <c r="E140" s="150" t="s">
        <v>693</v>
      </c>
      <c r="F140" s="151" t="s">
        <v>694</v>
      </c>
      <c r="G140" s="152" t="s">
        <v>391</v>
      </c>
      <c r="H140" s="153" t="n">
        <v>4</v>
      </c>
      <c r="I140" s="154"/>
      <c r="J140" s="155" t="n">
        <f aca="false">ROUND($I$140*$H$140,2)</f>
        <v>0</v>
      </c>
      <c r="K140" s="151" t="s">
        <v>155</v>
      </c>
      <c r="L140" s="27"/>
      <c r="M140" s="156"/>
      <c r="N140" s="157" t="s">
        <v>43</v>
      </c>
      <c r="O140" s="158" t="n">
        <v>0.89</v>
      </c>
      <c r="P140" s="158" t="n">
        <f aca="false">$O$140*$H$140</f>
        <v>3.56</v>
      </c>
      <c r="Q140" s="158" t="n">
        <v>0.00688</v>
      </c>
      <c r="R140" s="158" t="n">
        <f aca="false">$Q$140*$H$140</f>
        <v>0.02752</v>
      </c>
      <c r="S140" s="158" t="n">
        <v>0</v>
      </c>
      <c r="T140" s="159" t="n">
        <f aca="false">$S$140*$H$140</f>
        <v>0</v>
      </c>
      <c r="AR140" s="104" t="s">
        <v>156</v>
      </c>
      <c r="AT140" s="104" t="s">
        <v>151</v>
      </c>
      <c r="AU140" s="104" t="s">
        <v>80</v>
      </c>
      <c r="AY140" s="11" t="s">
        <v>149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4" t="s">
        <v>21</v>
      </c>
      <c r="BK140" s="160" t="n">
        <f aca="false">ROUND($I$140*$H$140,2)</f>
        <v>0</v>
      </c>
      <c r="BL140" s="104" t="s">
        <v>156</v>
      </c>
      <c r="BM140" s="104" t="s">
        <v>695</v>
      </c>
    </row>
    <row r="141" s="11" customFormat="true" ht="15.75" hidden="false" customHeight="true" outlineLevel="0" collapsed="false">
      <c r="B141" s="161"/>
      <c r="D141" s="162" t="s">
        <v>158</v>
      </c>
      <c r="E141" s="163"/>
      <c r="F141" s="163" t="s">
        <v>696</v>
      </c>
      <c r="H141" s="164" t="n">
        <v>1</v>
      </c>
      <c r="L141" s="161"/>
      <c r="M141" s="165"/>
      <c r="T141" s="166"/>
      <c r="AT141" s="167" t="s">
        <v>158</v>
      </c>
      <c r="AU141" s="167" t="s">
        <v>80</v>
      </c>
      <c r="AV141" s="167" t="s">
        <v>80</v>
      </c>
      <c r="AW141" s="167" t="s">
        <v>119</v>
      </c>
      <c r="AX141" s="167" t="s">
        <v>72</v>
      </c>
      <c r="AY141" s="167" t="s">
        <v>149</v>
      </c>
    </row>
    <row r="142" s="11" customFormat="true" ht="15.75" hidden="false" customHeight="true" outlineLevel="0" collapsed="false">
      <c r="B142" s="161"/>
      <c r="D142" s="168" t="s">
        <v>158</v>
      </c>
      <c r="E142" s="167"/>
      <c r="F142" s="163" t="s">
        <v>697</v>
      </c>
      <c r="H142" s="164" t="n">
        <v>1</v>
      </c>
      <c r="L142" s="161"/>
      <c r="M142" s="165"/>
      <c r="T142" s="166"/>
      <c r="AT142" s="167" t="s">
        <v>158</v>
      </c>
      <c r="AU142" s="167" t="s">
        <v>80</v>
      </c>
      <c r="AV142" s="167" t="s">
        <v>80</v>
      </c>
      <c r="AW142" s="167" t="s">
        <v>119</v>
      </c>
      <c r="AX142" s="167" t="s">
        <v>72</v>
      </c>
      <c r="AY142" s="167" t="s">
        <v>149</v>
      </c>
    </row>
    <row r="143" s="11" customFormat="true" ht="15.75" hidden="false" customHeight="true" outlineLevel="0" collapsed="false">
      <c r="B143" s="161"/>
      <c r="D143" s="168" t="s">
        <v>158</v>
      </c>
      <c r="E143" s="167"/>
      <c r="F143" s="163" t="s">
        <v>698</v>
      </c>
      <c r="H143" s="164" t="n">
        <v>1</v>
      </c>
      <c r="L143" s="161"/>
      <c r="M143" s="165"/>
      <c r="T143" s="166"/>
      <c r="AT143" s="167" t="s">
        <v>158</v>
      </c>
      <c r="AU143" s="167" t="s">
        <v>80</v>
      </c>
      <c r="AV143" s="167" t="s">
        <v>80</v>
      </c>
      <c r="AW143" s="167" t="s">
        <v>119</v>
      </c>
      <c r="AX143" s="167" t="s">
        <v>72</v>
      </c>
      <c r="AY143" s="167" t="s">
        <v>149</v>
      </c>
    </row>
    <row r="144" s="11" customFormat="true" ht="15.75" hidden="false" customHeight="true" outlineLevel="0" collapsed="false">
      <c r="B144" s="161"/>
      <c r="D144" s="168" t="s">
        <v>158</v>
      </c>
      <c r="E144" s="167"/>
      <c r="F144" s="163" t="s">
        <v>699</v>
      </c>
      <c r="H144" s="164" t="n">
        <v>1</v>
      </c>
      <c r="L144" s="161"/>
      <c r="M144" s="165"/>
      <c r="T144" s="166"/>
      <c r="AT144" s="167" t="s">
        <v>158</v>
      </c>
      <c r="AU144" s="167" t="s">
        <v>80</v>
      </c>
      <c r="AV144" s="167" t="s">
        <v>80</v>
      </c>
      <c r="AW144" s="167" t="s">
        <v>119</v>
      </c>
      <c r="AX144" s="167" t="s">
        <v>72</v>
      </c>
      <c r="AY144" s="167" t="s">
        <v>149</v>
      </c>
    </row>
    <row r="145" s="11" customFormat="true" ht="15.75" hidden="false" customHeight="true" outlineLevel="0" collapsed="false">
      <c r="B145" s="27"/>
      <c r="C145" s="183" t="s">
        <v>215</v>
      </c>
      <c r="D145" s="183" t="s">
        <v>224</v>
      </c>
      <c r="E145" s="170" t="s">
        <v>700</v>
      </c>
      <c r="F145" s="171" t="s">
        <v>701</v>
      </c>
      <c r="G145" s="169" t="s">
        <v>391</v>
      </c>
      <c r="H145" s="172" t="n">
        <v>4</v>
      </c>
      <c r="I145" s="173"/>
      <c r="J145" s="174" t="n">
        <f aca="false">ROUND($I$145*$H$145,2)</f>
        <v>0</v>
      </c>
      <c r="K145" s="171"/>
      <c r="L145" s="175"/>
      <c r="M145" s="171"/>
      <c r="N145" s="176" t="s">
        <v>43</v>
      </c>
      <c r="O145" s="158" t="n">
        <v>0</v>
      </c>
      <c r="P145" s="158" t="n">
        <f aca="false">$O$145*$H$145</f>
        <v>0</v>
      </c>
      <c r="Q145" s="158" t="n">
        <v>0.068</v>
      </c>
      <c r="R145" s="158" t="n">
        <f aca="false">$Q$145*$H$145</f>
        <v>0.272</v>
      </c>
      <c r="S145" s="158" t="n">
        <v>0</v>
      </c>
      <c r="T145" s="159" t="n">
        <f aca="false">$S$145*$H$145</f>
        <v>0</v>
      </c>
      <c r="AR145" s="104" t="s">
        <v>186</v>
      </c>
      <c r="AT145" s="104" t="s">
        <v>224</v>
      </c>
      <c r="AU145" s="104" t="s">
        <v>80</v>
      </c>
      <c r="AY145" s="11" t="s">
        <v>149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4" t="s">
        <v>21</v>
      </c>
      <c r="BK145" s="160" t="n">
        <f aca="false">ROUND($I$145*$H$145,2)</f>
        <v>0</v>
      </c>
      <c r="BL145" s="104" t="s">
        <v>156</v>
      </c>
      <c r="BM145" s="104" t="s">
        <v>702</v>
      </c>
    </row>
    <row r="146" s="11" customFormat="true" ht="15.75" hidden="false" customHeight="true" outlineLevel="0" collapsed="false">
      <c r="B146" s="161"/>
      <c r="D146" s="162" t="s">
        <v>158</v>
      </c>
      <c r="E146" s="163"/>
      <c r="F146" s="163" t="s">
        <v>696</v>
      </c>
      <c r="H146" s="164" t="n">
        <v>1</v>
      </c>
      <c r="L146" s="161"/>
      <c r="M146" s="165"/>
      <c r="T146" s="166"/>
      <c r="AT146" s="167" t="s">
        <v>158</v>
      </c>
      <c r="AU146" s="167" t="s">
        <v>80</v>
      </c>
      <c r="AV146" s="167" t="s">
        <v>80</v>
      </c>
      <c r="AW146" s="167" t="s">
        <v>119</v>
      </c>
      <c r="AX146" s="167" t="s">
        <v>72</v>
      </c>
      <c r="AY146" s="167" t="s">
        <v>149</v>
      </c>
    </row>
    <row r="147" s="11" customFormat="true" ht="15.75" hidden="false" customHeight="true" outlineLevel="0" collapsed="false">
      <c r="B147" s="161"/>
      <c r="D147" s="168" t="s">
        <v>158</v>
      </c>
      <c r="E147" s="167"/>
      <c r="F147" s="163" t="s">
        <v>697</v>
      </c>
      <c r="H147" s="164" t="n">
        <v>1</v>
      </c>
      <c r="L147" s="161"/>
      <c r="M147" s="165"/>
      <c r="T147" s="166"/>
      <c r="AT147" s="167" t="s">
        <v>158</v>
      </c>
      <c r="AU147" s="167" t="s">
        <v>80</v>
      </c>
      <c r="AV147" s="167" t="s">
        <v>80</v>
      </c>
      <c r="AW147" s="167" t="s">
        <v>119</v>
      </c>
      <c r="AX147" s="167" t="s">
        <v>72</v>
      </c>
      <c r="AY147" s="167" t="s">
        <v>149</v>
      </c>
    </row>
    <row r="148" s="11" customFormat="true" ht="15.75" hidden="false" customHeight="true" outlineLevel="0" collapsed="false">
      <c r="B148" s="161"/>
      <c r="D148" s="168" t="s">
        <v>158</v>
      </c>
      <c r="E148" s="167"/>
      <c r="F148" s="163" t="s">
        <v>698</v>
      </c>
      <c r="H148" s="164" t="n">
        <v>1</v>
      </c>
      <c r="L148" s="161"/>
      <c r="M148" s="165"/>
      <c r="T148" s="166"/>
      <c r="AT148" s="167" t="s">
        <v>158</v>
      </c>
      <c r="AU148" s="167" t="s">
        <v>80</v>
      </c>
      <c r="AV148" s="167" t="s">
        <v>80</v>
      </c>
      <c r="AW148" s="167" t="s">
        <v>119</v>
      </c>
      <c r="AX148" s="167" t="s">
        <v>72</v>
      </c>
      <c r="AY148" s="167" t="s">
        <v>149</v>
      </c>
    </row>
    <row r="149" s="11" customFormat="true" ht="15.75" hidden="false" customHeight="true" outlineLevel="0" collapsed="false">
      <c r="B149" s="161"/>
      <c r="D149" s="168" t="s">
        <v>158</v>
      </c>
      <c r="E149" s="167"/>
      <c r="F149" s="163" t="s">
        <v>699</v>
      </c>
      <c r="H149" s="164" t="n">
        <v>1</v>
      </c>
      <c r="L149" s="161"/>
      <c r="M149" s="165"/>
      <c r="T149" s="166"/>
      <c r="AT149" s="167" t="s">
        <v>158</v>
      </c>
      <c r="AU149" s="167" t="s">
        <v>80</v>
      </c>
      <c r="AV149" s="167" t="s">
        <v>80</v>
      </c>
      <c r="AW149" s="167" t="s">
        <v>119</v>
      </c>
      <c r="AX149" s="167" t="s">
        <v>72</v>
      </c>
      <c r="AY149" s="167" t="s">
        <v>149</v>
      </c>
    </row>
    <row r="150" s="11" customFormat="true" ht="15.75" hidden="false" customHeight="true" outlineLevel="0" collapsed="false">
      <c r="B150" s="27"/>
      <c r="C150" s="149" t="s">
        <v>10</v>
      </c>
      <c r="D150" s="149" t="s">
        <v>151</v>
      </c>
      <c r="E150" s="150" t="s">
        <v>703</v>
      </c>
      <c r="F150" s="151" t="s">
        <v>704</v>
      </c>
      <c r="G150" s="152" t="s">
        <v>391</v>
      </c>
      <c r="H150" s="153" t="n">
        <v>1</v>
      </c>
      <c r="I150" s="154"/>
      <c r="J150" s="155" t="n">
        <f aca="false">ROUND($I$150*$H$150,2)</f>
        <v>0</v>
      </c>
      <c r="K150" s="151" t="s">
        <v>155</v>
      </c>
      <c r="L150" s="27"/>
      <c r="M150" s="156"/>
      <c r="N150" s="157" t="s">
        <v>43</v>
      </c>
      <c r="O150" s="158" t="n">
        <v>1.126</v>
      </c>
      <c r="P150" s="158" t="n">
        <f aca="false">$O$150*$H$150</f>
        <v>1.126</v>
      </c>
      <c r="Q150" s="158" t="n">
        <v>0.00688</v>
      </c>
      <c r="R150" s="158" t="n">
        <f aca="false">$Q$150*$H$150</f>
        <v>0.00688</v>
      </c>
      <c r="S150" s="158" t="n">
        <v>0</v>
      </c>
      <c r="T150" s="159" t="n">
        <f aca="false">$S$150*$H$150</f>
        <v>0</v>
      </c>
      <c r="AR150" s="104" t="s">
        <v>156</v>
      </c>
      <c r="AT150" s="104" t="s">
        <v>151</v>
      </c>
      <c r="AU150" s="104" t="s">
        <v>80</v>
      </c>
      <c r="AY150" s="11" t="s">
        <v>149</v>
      </c>
      <c r="BE150" s="160" t="n">
        <f aca="false">IF($N$150="základní",$J$150,0)</f>
        <v>0</v>
      </c>
      <c r="BF150" s="160" t="n">
        <f aca="false">IF($N$150="snížená",$J$150,0)</f>
        <v>0</v>
      </c>
      <c r="BG150" s="160" t="n">
        <f aca="false">IF($N$150="zákl. přenesená",$J$150,0)</f>
        <v>0</v>
      </c>
      <c r="BH150" s="160" t="n">
        <f aca="false">IF($N$150="sníž. přenesená",$J$150,0)</f>
        <v>0</v>
      </c>
      <c r="BI150" s="160" t="n">
        <f aca="false">IF($N$150="nulová",$J$150,0)</f>
        <v>0</v>
      </c>
      <c r="BJ150" s="104" t="s">
        <v>21</v>
      </c>
      <c r="BK150" s="160" t="n">
        <f aca="false">ROUND($I$150*$H$150,2)</f>
        <v>0</v>
      </c>
      <c r="BL150" s="104" t="s">
        <v>156</v>
      </c>
      <c r="BM150" s="104" t="s">
        <v>705</v>
      </c>
    </row>
    <row r="151" s="11" customFormat="true" ht="15.75" hidden="false" customHeight="true" outlineLevel="0" collapsed="false">
      <c r="B151" s="161"/>
      <c r="D151" s="162" t="s">
        <v>158</v>
      </c>
      <c r="E151" s="163"/>
      <c r="F151" s="163" t="s">
        <v>706</v>
      </c>
      <c r="H151" s="164" t="n">
        <v>1</v>
      </c>
      <c r="L151" s="161"/>
      <c r="M151" s="165"/>
      <c r="T151" s="166"/>
      <c r="AT151" s="167" t="s">
        <v>158</v>
      </c>
      <c r="AU151" s="167" t="s">
        <v>80</v>
      </c>
      <c r="AV151" s="167" t="s">
        <v>80</v>
      </c>
      <c r="AW151" s="167" t="s">
        <v>119</v>
      </c>
      <c r="AX151" s="167" t="s">
        <v>72</v>
      </c>
      <c r="AY151" s="167" t="s">
        <v>149</v>
      </c>
    </row>
    <row r="152" s="11" customFormat="true" ht="15.75" hidden="false" customHeight="true" outlineLevel="0" collapsed="false">
      <c r="B152" s="27"/>
      <c r="C152" s="183" t="s">
        <v>223</v>
      </c>
      <c r="D152" s="183" t="s">
        <v>224</v>
      </c>
      <c r="E152" s="170" t="s">
        <v>707</v>
      </c>
      <c r="F152" s="171" t="s">
        <v>708</v>
      </c>
      <c r="G152" s="169" t="s">
        <v>391</v>
      </c>
      <c r="H152" s="172" t="n">
        <v>1</v>
      </c>
      <c r="I152" s="173"/>
      <c r="J152" s="174" t="n">
        <f aca="false">ROUND($I$152*$H$152,2)</f>
        <v>0</v>
      </c>
      <c r="K152" s="171"/>
      <c r="L152" s="175"/>
      <c r="M152" s="171"/>
      <c r="N152" s="176" t="s">
        <v>43</v>
      </c>
      <c r="O152" s="158" t="n">
        <v>0</v>
      </c>
      <c r="P152" s="158" t="n">
        <f aca="false">$O$152*$H$152</f>
        <v>0</v>
      </c>
      <c r="Q152" s="158" t="n">
        <v>0.068</v>
      </c>
      <c r="R152" s="158" t="n">
        <f aca="false">$Q$152*$H$152</f>
        <v>0.068</v>
      </c>
      <c r="S152" s="158" t="n">
        <v>0</v>
      </c>
      <c r="T152" s="159" t="n">
        <f aca="false">$S$152*$H$152</f>
        <v>0</v>
      </c>
      <c r="AR152" s="104" t="s">
        <v>186</v>
      </c>
      <c r="AT152" s="104" t="s">
        <v>224</v>
      </c>
      <c r="AU152" s="104" t="s">
        <v>80</v>
      </c>
      <c r="AY152" s="11" t="s">
        <v>149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4" t="s">
        <v>21</v>
      </c>
      <c r="BK152" s="160" t="n">
        <f aca="false">ROUND($I$152*$H$152,2)</f>
        <v>0</v>
      </c>
      <c r="BL152" s="104" t="s">
        <v>156</v>
      </c>
      <c r="BM152" s="104" t="s">
        <v>709</v>
      </c>
    </row>
    <row r="153" s="11" customFormat="true" ht="15.75" hidden="false" customHeight="true" outlineLevel="0" collapsed="false">
      <c r="B153" s="161"/>
      <c r="D153" s="162" t="s">
        <v>158</v>
      </c>
      <c r="E153" s="163"/>
      <c r="F153" s="163" t="s">
        <v>706</v>
      </c>
      <c r="H153" s="164" t="n">
        <v>1</v>
      </c>
      <c r="L153" s="161"/>
      <c r="M153" s="165"/>
      <c r="T153" s="166"/>
      <c r="AT153" s="167" t="s">
        <v>158</v>
      </c>
      <c r="AU153" s="167" t="s">
        <v>80</v>
      </c>
      <c r="AV153" s="167" t="s">
        <v>80</v>
      </c>
      <c r="AW153" s="167" t="s">
        <v>119</v>
      </c>
      <c r="AX153" s="167" t="s">
        <v>72</v>
      </c>
      <c r="AY153" s="167" t="s">
        <v>149</v>
      </c>
    </row>
    <row r="154" s="11" customFormat="true" ht="15.75" hidden="false" customHeight="true" outlineLevel="0" collapsed="false">
      <c r="B154" s="27"/>
      <c r="C154" s="149" t="s">
        <v>229</v>
      </c>
      <c r="D154" s="149" t="s">
        <v>151</v>
      </c>
      <c r="E154" s="150" t="s">
        <v>710</v>
      </c>
      <c r="F154" s="151" t="s">
        <v>711</v>
      </c>
      <c r="G154" s="152" t="s">
        <v>391</v>
      </c>
      <c r="H154" s="153" t="n">
        <v>3</v>
      </c>
      <c r="I154" s="154"/>
      <c r="J154" s="155" t="n">
        <f aca="false">ROUND($I$154*$H$154,2)</f>
        <v>0</v>
      </c>
      <c r="K154" s="151" t="s">
        <v>155</v>
      </c>
      <c r="L154" s="27"/>
      <c r="M154" s="156"/>
      <c r="N154" s="157" t="s">
        <v>43</v>
      </c>
      <c r="O154" s="158" t="n">
        <v>0.125</v>
      </c>
      <c r="P154" s="158" t="n">
        <f aca="false">$O$154*$H$154</f>
        <v>0.375</v>
      </c>
      <c r="Q154" s="158" t="n">
        <v>0.00181</v>
      </c>
      <c r="R154" s="158" t="n">
        <f aca="false">$Q$154*$H$154</f>
        <v>0.00543</v>
      </c>
      <c r="S154" s="158" t="n">
        <v>0</v>
      </c>
      <c r="T154" s="159" t="n">
        <f aca="false">$S$154*$H$154</f>
        <v>0</v>
      </c>
      <c r="AR154" s="104" t="s">
        <v>156</v>
      </c>
      <c r="AT154" s="104" t="s">
        <v>151</v>
      </c>
      <c r="AU154" s="104" t="s">
        <v>80</v>
      </c>
      <c r="AY154" s="11" t="s">
        <v>149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4" t="s">
        <v>21</v>
      </c>
      <c r="BK154" s="160" t="n">
        <f aca="false">ROUND($I$154*$H$154,2)</f>
        <v>0</v>
      </c>
      <c r="BL154" s="104" t="s">
        <v>156</v>
      </c>
      <c r="BM154" s="104" t="s">
        <v>712</v>
      </c>
    </row>
    <row r="155" s="11" customFormat="true" ht="15.75" hidden="false" customHeight="true" outlineLevel="0" collapsed="false">
      <c r="B155" s="161"/>
      <c r="D155" s="162" t="s">
        <v>158</v>
      </c>
      <c r="E155" s="163"/>
      <c r="F155" s="163" t="s">
        <v>713</v>
      </c>
      <c r="H155" s="164" t="n">
        <v>3</v>
      </c>
      <c r="L155" s="161"/>
      <c r="M155" s="165"/>
      <c r="T155" s="166"/>
      <c r="AT155" s="167" t="s">
        <v>158</v>
      </c>
      <c r="AU155" s="167" t="s">
        <v>80</v>
      </c>
      <c r="AV155" s="167" t="s">
        <v>80</v>
      </c>
      <c r="AW155" s="167" t="s">
        <v>119</v>
      </c>
      <c r="AX155" s="167" t="s">
        <v>72</v>
      </c>
      <c r="AY155" s="167" t="s">
        <v>149</v>
      </c>
    </row>
    <row r="156" s="11" customFormat="true" ht="15.75" hidden="false" customHeight="true" outlineLevel="0" collapsed="false">
      <c r="B156" s="27"/>
      <c r="C156" s="183" t="s">
        <v>233</v>
      </c>
      <c r="D156" s="183" t="s">
        <v>224</v>
      </c>
      <c r="E156" s="170" t="s">
        <v>714</v>
      </c>
      <c r="F156" s="171" t="s">
        <v>715</v>
      </c>
      <c r="G156" s="169" t="s">
        <v>391</v>
      </c>
      <c r="H156" s="172" t="n">
        <v>3</v>
      </c>
      <c r="I156" s="173"/>
      <c r="J156" s="174" t="n">
        <f aca="false">ROUND($I$156*$H$156,2)</f>
        <v>0</v>
      </c>
      <c r="K156" s="171" t="s">
        <v>155</v>
      </c>
      <c r="L156" s="175"/>
      <c r="M156" s="171"/>
      <c r="N156" s="176" t="s">
        <v>43</v>
      </c>
      <c r="O156" s="158" t="n">
        <v>0</v>
      </c>
      <c r="P156" s="158" t="n">
        <f aca="false">$O$156*$H$156</f>
        <v>0</v>
      </c>
      <c r="Q156" s="158" t="n">
        <v>0.00128</v>
      </c>
      <c r="R156" s="158" t="n">
        <f aca="false">$Q$156*$H$156</f>
        <v>0.00384</v>
      </c>
      <c r="S156" s="158" t="n">
        <v>0</v>
      </c>
      <c r="T156" s="159" t="n">
        <f aca="false">$S$156*$H$156</f>
        <v>0</v>
      </c>
      <c r="AR156" s="104" t="s">
        <v>186</v>
      </c>
      <c r="AT156" s="104" t="s">
        <v>224</v>
      </c>
      <c r="AU156" s="104" t="s">
        <v>80</v>
      </c>
      <c r="AY156" s="11" t="s">
        <v>149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4" t="s">
        <v>21</v>
      </c>
      <c r="BK156" s="160" t="n">
        <f aca="false">ROUND($I$156*$H$156,2)</f>
        <v>0</v>
      </c>
      <c r="BL156" s="104" t="s">
        <v>156</v>
      </c>
      <c r="BM156" s="104" t="s">
        <v>716</v>
      </c>
    </row>
    <row r="157" s="11" customFormat="true" ht="15.75" hidden="false" customHeight="true" outlineLevel="0" collapsed="false">
      <c r="B157" s="161"/>
      <c r="D157" s="162" t="s">
        <v>158</v>
      </c>
      <c r="E157" s="163"/>
      <c r="F157" s="163" t="s">
        <v>713</v>
      </c>
      <c r="H157" s="164" t="n">
        <v>3</v>
      </c>
      <c r="L157" s="161"/>
      <c r="M157" s="165"/>
      <c r="T157" s="166"/>
      <c r="AT157" s="167" t="s">
        <v>158</v>
      </c>
      <c r="AU157" s="167" t="s">
        <v>80</v>
      </c>
      <c r="AV157" s="167" t="s">
        <v>80</v>
      </c>
      <c r="AW157" s="167" t="s">
        <v>119</v>
      </c>
      <c r="AX157" s="167" t="s">
        <v>72</v>
      </c>
      <c r="AY157" s="167" t="s">
        <v>149</v>
      </c>
    </row>
    <row r="158" s="11" customFormat="true" ht="27" hidden="false" customHeight="true" outlineLevel="0" collapsed="false">
      <c r="B158" s="27"/>
      <c r="C158" s="149" t="s">
        <v>241</v>
      </c>
      <c r="D158" s="149" t="s">
        <v>151</v>
      </c>
      <c r="E158" s="150" t="s">
        <v>717</v>
      </c>
      <c r="F158" s="151" t="s">
        <v>718</v>
      </c>
      <c r="G158" s="152" t="s">
        <v>193</v>
      </c>
      <c r="H158" s="153" t="n">
        <v>0.9</v>
      </c>
      <c r="I158" s="154"/>
      <c r="J158" s="155" t="n">
        <f aca="false">ROUND($I$158*$H$158,2)</f>
        <v>0</v>
      </c>
      <c r="K158" s="151" t="s">
        <v>155</v>
      </c>
      <c r="L158" s="27"/>
      <c r="M158" s="156"/>
      <c r="N158" s="157" t="s">
        <v>43</v>
      </c>
      <c r="O158" s="158" t="n">
        <v>4.602</v>
      </c>
      <c r="P158" s="158" t="n">
        <f aca="false">$O$158*$H$158</f>
        <v>4.1418</v>
      </c>
      <c r="Q158" s="158" t="n">
        <v>0.00175</v>
      </c>
      <c r="R158" s="158" t="n">
        <f aca="false">$Q$158*$H$158</f>
        <v>0.001575</v>
      </c>
      <c r="S158" s="158" t="n">
        <v>0.002</v>
      </c>
      <c r="T158" s="159" t="n">
        <f aca="false">$S$158*$H$158</f>
        <v>0.0018</v>
      </c>
      <c r="AR158" s="104" t="s">
        <v>156</v>
      </c>
      <c r="AT158" s="104" t="s">
        <v>151</v>
      </c>
      <c r="AU158" s="104" t="s">
        <v>80</v>
      </c>
      <c r="AY158" s="11" t="s">
        <v>149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4" t="s">
        <v>21</v>
      </c>
      <c r="BK158" s="160" t="n">
        <f aca="false">ROUND($I$158*$H$158,2)</f>
        <v>0</v>
      </c>
      <c r="BL158" s="104" t="s">
        <v>156</v>
      </c>
      <c r="BM158" s="104" t="s">
        <v>719</v>
      </c>
    </row>
    <row r="159" s="11" customFormat="true" ht="15.75" hidden="false" customHeight="true" outlineLevel="0" collapsed="false">
      <c r="B159" s="161"/>
      <c r="D159" s="162" t="s">
        <v>158</v>
      </c>
      <c r="E159" s="163"/>
      <c r="F159" s="163" t="s">
        <v>720</v>
      </c>
      <c r="H159" s="164" t="n">
        <v>0.9</v>
      </c>
      <c r="L159" s="161"/>
      <c r="M159" s="165"/>
      <c r="T159" s="166"/>
      <c r="AT159" s="167" t="s">
        <v>158</v>
      </c>
      <c r="AU159" s="167" t="s">
        <v>80</v>
      </c>
      <c r="AV159" s="167" t="s">
        <v>80</v>
      </c>
      <c r="AW159" s="167" t="s">
        <v>119</v>
      </c>
      <c r="AX159" s="167" t="s">
        <v>72</v>
      </c>
      <c r="AY159" s="167" t="s">
        <v>149</v>
      </c>
    </row>
    <row r="160" s="138" customFormat="true" ht="30.75" hidden="false" customHeight="true" outlineLevel="0" collapsed="false">
      <c r="B160" s="139"/>
      <c r="D160" s="140" t="s">
        <v>71</v>
      </c>
      <c r="E160" s="147" t="s">
        <v>591</v>
      </c>
      <c r="F160" s="147" t="s">
        <v>721</v>
      </c>
      <c r="J160" s="148" t="n">
        <f aca="false">$BK$160</f>
        <v>0</v>
      </c>
      <c r="L160" s="139"/>
      <c r="M160" s="143"/>
      <c r="P160" s="144" t="n">
        <f aca="false">SUM($P$161:$P$180)</f>
        <v>17.00246</v>
      </c>
      <c r="R160" s="144" t="n">
        <f aca="false">SUM($R$161:$R$180)</f>
        <v>0</v>
      </c>
      <c r="T160" s="145" t="n">
        <f aca="false">SUM($T$161:$T$180)</f>
        <v>5.6044</v>
      </c>
      <c r="AR160" s="140" t="s">
        <v>21</v>
      </c>
      <c r="AT160" s="140" t="s">
        <v>71</v>
      </c>
      <c r="AU160" s="140" t="s">
        <v>21</v>
      </c>
      <c r="AY160" s="140" t="s">
        <v>149</v>
      </c>
      <c r="BK160" s="146" t="n">
        <f aca="false">SUM($BK$161:$BK$180)</f>
        <v>0</v>
      </c>
    </row>
    <row r="161" s="11" customFormat="true" ht="15.75" hidden="false" customHeight="true" outlineLevel="0" collapsed="false">
      <c r="B161" s="27"/>
      <c r="C161" s="149" t="s">
        <v>245</v>
      </c>
      <c r="D161" s="149" t="s">
        <v>151</v>
      </c>
      <c r="E161" s="150" t="s">
        <v>722</v>
      </c>
      <c r="F161" s="151" t="s">
        <v>723</v>
      </c>
      <c r="G161" s="152" t="s">
        <v>391</v>
      </c>
      <c r="H161" s="153" t="n">
        <v>4</v>
      </c>
      <c r="I161" s="154"/>
      <c r="J161" s="155" t="n">
        <f aca="false">ROUND($I$161*$H$161,2)</f>
        <v>0</v>
      </c>
      <c r="K161" s="151" t="s">
        <v>155</v>
      </c>
      <c r="L161" s="27"/>
      <c r="M161" s="156"/>
      <c r="N161" s="157" t="s">
        <v>43</v>
      </c>
      <c r="O161" s="158" t="n">
        <v>0.544</v>
      </c>
      <c r="P161" s="158" t="n">
        <f aca="false">$O$161*$H$161</f>
        <v>2.176</v>
      </c>
      <c r="Q161" s="158" t="n">
        <v>0</v>
      </c>
      <c r="R161" s="158" t="n">
        <f aca="false">$Q$161*$H$161</f>
        <v>0</v>
      </c>
      <c r="S161" s="158" t="n">
        <v>0</v>
      </c>
      <c r="T161" s="159" t="n">
        <f aca="false">$S$161*$H$161</f>
        <v>0</v>
      </c>
      <c r="AR161" s="104" t="s">
        <v>156</v>
      </c>
      <c r="AT161" s="104" t="s">
        <v>151</v>
      </c>
      <c r="AU161" s="104" t="s">
        <v>80</v>
      </c>
      <c r="AY161" s="11" t="s">
        <v>149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4" t="s">
        <v>21</v>
      </c>
      <c r="BK161" s="160" t="n">
        <f aca="false">ROUND($I$161*$H$161,2)</f>
        <v>0</v>
      </c>
      <c r="BL161" s="104" t="s">
        <v>156</v>
      </c>
      <c r="BM161" s="104" t="s">
        <v>724</v>
      </c>
    </row>
    <row r="162" s="11" customFormat="true" ht="15.75" hidden="false" customHeight="true" outlineLevel="0" collapsed="false">
      <c r="B162" s="161"/>
      <c r="D162" s="162" t="s">
        <v>158</v>
      </c>
      <c r="E162" s="163"/>
      <c r="F162" s="163" t="s">
        <v>696</v>
      </c>
      <c r="H162" s="164" t="n">
        <v>1</v>
      </c>
      <c r="L162" s="161"/>
      <c r="M162" s="165"/>
      <c r="T162" s="166"/>
      <c r="AT162" s="167" t="s">
        <v>158</v>
      </c>
      <c r="AU162" s="167" t="s">
        <v>80</v>
      </c>
      <c r="AV162" s="167" t="s">
        <v>80</v>
      </c>
      <c r="AW162" s="167" t="s">
        <v>119</v>
      </c>
      <c r="AX162" s="167" t="s">
        <v>72</v>
      </c>
      <c r="AY162" s="167" t="s">
        <v>149</v>
      </c>
    </row>
    <row r="163" s="11" customFormat="true" ht="15.75" hidden="false" customHeight="true" outlineLevel="0" collapsed="false">
      <c r="B163" s="161"/>
      <c r="D163" s="168" t="s">
        <v>158</v>
      </c>
      <c r="E163" s="167"/>
      <c r="F163" s="163" t="s">
        <v>697</v>
      </c>
      <c r="H163" s="164" t="n">
        <v>1</v>
      </c>
      <c r="L163" s="161"/>
      <c r="M163" s="165"/>
      <c r="T163" s="166"/>
      <c r="AT163" s="167" t="s">
        <v>158</v>
      </c>
      <c r="AU163" s="167" t="s">
        <v>80</v>
      </c>
      <c r="AV163" s="167" t="s">
        <v>80</v>
      </c>
      <c r="AW163" s="167" t="s">
        <v>119</v>
      </c>
      <c r="AX163" s="167" t="s">
        <v>72</v>
      </c>
      <c r="AY163" s="167" t="s">
        <v>149</v>
      </c>
    </row>
    <row r="164" s="11" customFormat="true" ht="15.75" hidden="false" customHeight="true" outlineLevel="0" collapsed="false">
      <c r="B164" s="161"/>
      <c r="D164" s="168" t="s">
        <v>158</v>
      </c>
      <c r="E164" s="167"/>
      <c r="F164" s="163" t="s">
        <v>698</v>
      </c>
      <c r="H164" s="164" t="n">
        <v>1</v>
      </c>
      <c r="L164" s="161"/>
      <c r="M164" s="165"/>
      <c r="T164" s="166"/>
      <c r="AT164" s="167" t="s">
        <v>158</v>
      </c>
      <c r="AU164" s="167" t="s">
        <v>80</v>
      </c>
      <c r="AV164" s="167" t="s">
        <v>80</v>
      </c>
      <c r="AW164" s="167" t="s">
        <v>119</v>
      </c>
      <c r="AX164" s="167" t="s">
        <v>72</v>
      </c>
      <c r="AY164" s="167" t="s">
        <v>149</v>
      </c>
    </row>
    <row r="165" s="11" customFormat="true" ht="15.75" hidden="false" customHeight="true" outlineLevel="0" collapsed="false">
      <c r="B165" s="161"/>
      <c r="D165" s="168" t="s">
        <v>158</v>
      </c>
      <c r="E165" s="167"/>
      <c r="F165" s="163" t="s">
        <v>699</v>
      </c>
      <c r="H165" s="164" t="n">
        <v>1</v>
      </c>
      <c r="L165" s="161"/>
      <c r="M165" s="165"/>
      <c r="T165" s="166"/>
      <c r="AT165" s="167" t="s">
        <v>158</v>
      </c>
      <c r="AU165" s="167" t="s">
        <v>80</v>
      </c>
      <c r="AV165" s="167" t="s">
        <v>80</v>
      </c>
      <c r="AW165" s="167" t="s">
        <v>119</v>
      </c>
      <c r="AX165" s="167" t="s">
        <v>72</v>
      </c>
      <c r="AY165" s="167" t="s">
        <v>149</v>
      </c>
    </row>
    <row r="166" s="11" customFormat="true" ht="15.75" hidden="false" customHeight="true" outlineLevel="0" collapsed="false">
      <c r="B166" s="27"/>
      <c r="C166" s="149" t="s">
        <v>322</v>
      </c>
      <c r="D166" s="149" t="s">
        <v>151</v>
      </c>
      <c r="E166" s="150" t="s">
        <v>725</v>
      </c>
      <c r="F166" s="151" t="s">
        <v>726</v>
      </c>
      <c r="G166" s="152" t="s">
        <v>391</v>
      </c>
      <c r="H166" s="153" t="n">
        <v>1</v>
      </c>
      <c r="I166" s="154"/>
      <c r="J166" s="155" t="n">
        <f aca="false">ROUND($I$166*$H$166,2)</f>
        <v>0</v>
      </c>
      <c r="K166" s="151" t="s">
        <v>155</v>
      </c>
      <c r="L166" s="27"/>
      <c r="M166" s="156"/>
      <c r="N166" s="157" t="s">
        <v>43</v>
      </c>
      <c r="O166" s="158" t="n">
        <v>0.641</v>
      </c>
      <c r="P166" s="158" t="n">
        <f aca="false">$O$166*$H$166</f>
        <v>0.641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4" t="s">
        <v>156</v>
      </c>
      <c r="AT166" s="104" t="s">
        <v>151</v>
      </c>
      <c r="AU166" s="104" t="s">
        <v>80</v>
      </c>
      <c r="AY166" s="11" t="s">
        <v>149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4" t="s">
        <v>21</v>
      </c>
      <c r="BK166" s="160" t="n">
        <f aca="false">ROUND($I$166*$H$166,2)</f>
        <v>0</v>
      </c>
      <c r="BL166" s="104" t="s">
        <v>156</v>
      </c>
      <c r="BM166" s="104" t="s">
        <v>727</v>
      </c>
    </row>
    <row r="167" s="11" customFormat="true" ht="15.75" hidden="false" customHeight="true" outlineLevel="0" collapsed="false">
      <c r="B167" s="161"/>
      <c r="D167" s="162" t="s">
        <v>158</v>
      </c>
      <c r="E167" s="163"/>
      <c r="F167" s="163" t="s">
        <v>706</v>
      </c>
      <c r="H167" s="164" t="n">
        <v>1</v>
      </c>
      <c r="L167" s="161"/>
      <c r="M167" s="165"/>
      <c r="T167" s="166"/>
      <c r="AT167" s="167" t="s">
        <v>158</v>
      </c>
      <c r="AU167" s="167" t="s">
        <v>80</v>
      </c>
      <c r="AV167" s="167" t="s">
        <v>80</v>
      </c>
      <c r="AW167" s="167" t="s">
        <v>119</v>
      </c>
      <c r="AX167" s="167" t="s">
        <v>72</v>
      </c>
      <c r="AY167" s="167" t="s">
        <v>149</v>
      </c>
    </row>
    <row r="168" s="11" customFormat="true" ht="15.75" hidden="false" customHeight="true" outlineLevel="0" collapsed="false">
      <c r="B168" s="27"/>
      <c r="C168" s="149" t="s">
        <v>9</v>
      </c>
      <c r="D168" s="149" t="s">
        <v>151</v>
      </c>
      <c r="E168" s="150" t="s">
        <v>728</v>
      </c>
      <c r="F168" s="151" t="s">
        <v>729</v>
      </c>
      <c r="G168" s="152" t="s">
        <v>197</v>
      </c>
      <c r="H168" s="153" t="n">
        <v>1.77</v>
      </c>
      <c r="I168" s="154"/>
      <c r="J168" s="155" t="n">
        <f aca="false">ROUND($I$168*$H$168,2)</f>
        <v>0</v>
      </c>
      <c r="K168" s="151" t="s">
        <v>155</v>
      </c>
      <c r="L168" s="27"/>
      <c r="M168" s="156"/>
      <c r="N168" s="157" t="s">
        <v>43</v>
      </c>
      <c r="O168" s="158" t="n">
        <v>2.774</v>
      </c>
      <c r="P168" s="158" t="n">
        <f aca="false">$O$168*$H$168</f>
        <v>4.90998</v>
      </c>
      <c r="Q168" s="158" t="n">
        <v>0</v>
      </c>
      <c r="R168" s="158" t="n">
        <f aca="false">$Q$168*$H$168</f>
        <v>0</v>
      </c>
      <c r="S168" s="158" t="n">
        <v>1.805</v>
      </c>
      <c r="T168" s="159" t="n">
        <f aca="false">$S$168*$H$168</f>
        <v>3.19485</v>
      </c>
      <c r="AR168" s="104" t="s">
        <v>156</v>
      </c>
      <c r="AT168" s="104" t="s">
        <v>151</v>
      </c>
      <c r="AU168" s="104" t="s">
        <v>80</v>
      </c>
      <c r="AY168" s="11" t="s">
        <v>149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4" t="s">
        <v>21</v>
      </c>
      <c r="BK168" s="160" t="n">
        <f aca="false">ROUND($I$168*$H$168,2)</f>
        <v>0</v>
      </c>
      <c r="BL168" s="104" t="s">
        <v>156</v>
      </c>
      <c r="BM168" s="104" t="s">
        <v>730</v>
      </c>
    </row>
    <row r="169" s="11" customFormat="true" ht="15.75" hidden="false" customHeight="true" outlineLevel="0" collapsed="false">
      <c r="B169" s="161"/>
      <c r="D169" s="162" t="s">
        <v>158</v>
      </c>
      <c r="E169" s="163"/>
      <c r="F169" s="163" t="s">
        <v>731</v>
      </c>
      <c r="H169" s="164" t="n">
        <v>0.28</v>
      </c>
      <c r="L169" s="161"/>
      <c r="M169" s="165"/>
      <c r="T169" s="166"/>
      <c r="AT169" s="167" t="s">
        <v>158</v>
      </c>
      <c r="AU169" s="167" t="s">
        <v>80</v>
      </c>
      <c r="AV169" s="167" t="s">
        <v>80</v>
      </c>
      <c r="AW169" s="167" t="s">
        <v>119</v>
      </c>
      <c r="AX169" s="167" t="s">
        <v>72</v>
      </c>
      <c r="AY169" s="167" t="s">
        <v>149</v>
      </c>
    </row>
    <row r="170" s="11" customFormat="true" ht="15.75" hidden="false" customHeight="true" outlineLevel="0" collapsed="false">
      <c r="B170" s="161"/>
      <c r="D170" s="168" t="s">
        <v>158</v>
      </c>
      <c r="E170" s="167"/>
      <c r="F170" s="163" t="s">
        <v>732</v>
      </c>
      <c r="H170" s="164" t="n">
        <v>0.18</v>
      </c>
      <c r="L170" s="161"/>
      <c r="M170" s="165"/>
      <c r="T170" s="166"/>
      <c r="AT170" s="167" t="s">
        <v>158</v>
      </c>
      <c r="AU170" s="167" t="s">
        <v>80</v>
      </c>
      <c r="AV170" s="167" t="s">
        <v>80</v>
      </c>
      <c r="AW170" s="167" t="s">
        <v>119</v>
      </c>
      <c r="AX170" s="167" t="s">
        <v>72</v>
      </c>
      <c r="AY170" s="167" t="s">
        <v>149</v>
      </c>
    </row>
    <row r="171" s="11" customFormat="true" ht="15.75" hidden="false" customHeight="true" outlineLevel="0" collapsed="false">
      <c r="B171" s="161"/>
      <c r="D171" s="168" t="s">
        <v>158</v>
      </c>
      <c r="E171" s="167"/>
      <c r="F171" s="163" t="s">
        <v>733</v>
      </c>
      <c r="H171" s="164" t="n">
        <v>0.7</v>
      </c>
      <c r="L171" s="161"/>
      <c r="M171" s="165"/>
      <c r="T171" s="166"/>
      <c r="AT171" s="167" t="s">
        <v>158</v>
      </c>
      <c r="AU171" s="167" t="s">
        <v>80</v>
      </c>
      <c r="AV171" s="167" t="s">
        <v>80</v>
      </c>
      <c r="AW171" s="167" t="s">
        <v>119</v>
      </c>
      <c r="AX171" s="167" t="s">
        <v>72</v>
      </c>
      <c r="AY171" s="167" t="s">
        <v>149</v>
      </c>
    </row>
    <row r="172" s="11" customFormat="true" ht="15.75" hidden="false" customHeight="true" outlineLevel="0" collapsed="false">
      <c r="B172" s="161"/>
      <c r="D172" s="168" t="s">
        <v>158</v>
      </c>
      <c r="E172" s="167"/>
      <c r="F172" s="163" t="s">
        <v>734</v>
      </c>
      <c r="H172" s="164" t="n">
        <v>0.61</v>
      </c>
      <c r="L172" s="161"/>
      <c r="M172" s="165"/>
      <c r="T172" s="166"/>
      <c r="AT172" s="167" t="s">
        <v>158</v>
      </c>
      <c r="AU172" s="167" t="s">
        <v>80</v>
      </c>
      <c r="AV172" s="167" t="s">
        <v>80</v>
      </c>
      <c r="AW172" s="167" t="s">
        <v>119</v>
      </c>
      <c r="AX172" s="167" t="s">
        <v>72</v>
      </c>
      <c r="AY172" s="167" t="s">
        <v>149</v>
      </c>
    </row>
    <row r="173" s="11" customFormat="true" ht="15.75" hidden="false" customHeight="true" outlineLevel="0" collapsed="false">
      <c r="B173" s="27"/>
      <c r="C173" s="149" t="s">
        <v>254</v>
      </c>
      <c r="D173" s="149" t="s">
        <v>151</v>
      </c>
      <c r="E173" s="150" t="s">
        <v>735</v>
      </c>
      <c r="F173" s="151" t="s">
        <v>736</v>
      </c>
      <c r="G173" s="152" t="s">
        <v>197</v>
      </c>
      <c r="H173" s="153" t="n">
        <v>1.06</v>
      </c>
      <c r="I173" s="154"/>
      <c r="J173" s="155" t="n">
        <f aca="false">ROUND($I$173*$H$173,2)</f>
        <v>0</v>
      </c>
      <c r="K173" s="151" t="s">
        <v>155</v>
      </c>
      <c r="L173" s="27"/>
      <c r="M173" s="156"/>
      <c r="N173" s="157" t="s">
        <v>43</v>
      </c>
      <c r="O173" s="158" t="n">
        <v>8.128</v>
      </c>
      <c r="P173" s="158" t="n">
        <f aca="false">$O$173*$H$173</f>
        <v>8.61568</v>
      </c>
      <c r="Q173" s="158" t="n">
        <v>0</v>
      </c>
      <c r="R173" s="158" t="n">
        <f aca="false">$Q$173*$H$173</f>
        <v>0</v>
      </c>
      <c r="S173" s="158" t="n">
        <v>2.2</v>
      </c>
      <c r="T173" s="159" t="n">
        <f aca="false">$S$173*$H$173</f>
        <v>2.332</v>
      </c>
      <c r="AR173" s="104" t="s">
        <v>156</v>
      </c>
      <c r="AT173" s="104" t="s">
        <v>151</v>
      </c>
      <c r="AU173" s="104" t="s">
        <v>80</v>
      </c>
      <c r="AY173" s="11" t="s">
        <v>149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4" t="s">
        <v>21</v>
      </c>
      <c r="BK173" s="160" t="n">
        <f aca="false">ROUND($I$173*$H$173,2)</f>
        <v>0</v>
      </c>
      <c r="BL173" s="104" t="s">
        <v>156</v>
      </c>
      <c r="BM173" s="104" t="s">
        <v>737</v>
      </c>
    </row>
    <row r="174" s="11" customFormat="true" ht="15.75" hidden="false" customHeight="true" outlineLevel="0" collapsed="false">
      <c r="B174" s="161"/>
      <c r="D174" s="162" t="s">
        <v>158</v>
      </c>
      <c r="E174" s="163"/>
      <c r="F174" s="163" t="s">
        <v>738</v>
      </c>
      <c r="H174" s="164" t="n">
        <v>0.96</v>
      </c>
      <c r="L174" s="161"/>
      <c r="M174" s="165"/>
      <c r="T174" s="166"/>
      <c r="AT174" s="167" t="s">
        <v>158</v>
      </c>
      <c r="AU174" s="167" t="s">
        <v>80</v>
      </c>
      <c r="AV174" s="167" t="s">
        <v>80</v>
      </c>
      <c r="AW174" s="167" t="s">
        <v>119</v>
      </c>
      <c r="AX174" s="167" t="s">
        <v>72</v>
      </c>
      <c r="AY174" s="167" t="s">
        <v>149</v>
      </c>
    </row>
    <row r="175" s="11" customFormat="true" ht="15.75" hidden="false" customHeight="true" outlineLevel="0" collapsed="false">
      <c r="B175" s="161"/>
      <c r="D175" s="168" t="s">
        <v>158</v>
      </c>
      <c r="E175" s="167"/>
      <c r="F175" s="163" t="s">
        <v>739</v>
      </c>
      <c r="H175" s="164" t="n">
        <v>0.1</v>
      </c>
      <c r="L175" s="161"/>
      <c r="M175" s="165"/>
      <c r="T175" s="166"/>
      <c r="AT175" s="167" t="s">
        <v>158</v>
      </c>
      <c r="AU175" s="167" t="s">
        <v>80</v>
      </c>
      <c r="AV175" s="167" t="s">
        <v>80</v>
      </c>
      <c r="AW175" s="167" t="s">
        <v>119</v>
      </c>
      <c r="AX175" s="167" t="s">
        <v>72</v>
      </c>
      <c r="AY175" s="167" t="s">
        <v>149</v>
      </c>
    </row>
    <row r="176" s="11" customFormat="true" ht="15.75" hidden="false" customHeight="true" outlineLevel="0" collapsed="false">
      <c r="B176" s="27"/>
      <c r="C176" s="149" t="s">
        <v>259</v>
      </c>
      <c r="D176" s="149" t="s">
        <v>151</v>
      </c>
      <c r="E176" s="150" t="s">
        <v>740</v>
      </c>
      <c r="F176" s="151" t="s">
        <v>741</v>
      </c>
      <c r="G176" s="152" t="s">
        <v>154</v>
      </c>
      <c r="H176" s="153" t="n">
        <v>10.5</v>
      </c>
      <c r="I176" s="154"/>
      <c r="J176" s="155" t="n">
        <f aca="false">ROUND($I$176*$H$176,2)</f>
        <v>0</v>
      </c>
      <c r="K176" s="151" t="s">
        <v>155</v>
      </c>
      <c r="L176" s="27"/>
      <c r="M176" s="156"/>
      <c r="N176" s="157" t="s">
        <v>43</v>
      </c>
      <c r="O176" s="158" t="n">
        <v>0.035</v>
      </c>
      <c r="P176" s="158" t="n">
        <f aca="false">$O$176*$H$176</f>
        <v>0.3675</v>
      </c>
      <c r="Q176" s="158" t="n">
        <v>0</v>
      </c>
      <c r="R176" s="158" t="n">
        <f aca="false">$Q$176*$H$176</f>
        <v>0</v>
      </c>
      <c r="S176" s="158" t="n">
        <v>0.004</v>
      </c>
      <c r="T176" s="159" t="n">
        <f aca="false">$S$176*$H$176</f>
        <v>0.042</v>
      </c>
      <c r="AR176" s="104" t="s">
        <v>223</v>
      </c>
      <c r="AT176" s="104" t="s">
        <v>151</v>
      </c>
      <c r="AU176" s="104" t="s">
        <v>80</v>
      </c>
      <c r="AY176" s="11" t="s">
        <v>149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4" t="s">
        <v>21</v>
      </c>
      <c r="BK176" s="160" t="n">
        <f aca="false">ROUND($I$176*$H$176,2)</f>
        <v>0</v>
      </c>
      <c r="BL176" s="104" t="s">
        <v>223</v>
      </c>
      <c r="BM176" s="104" t="s">
        <v>742</v>
      </c>
    </row>
    <row r="177" s="11" customFormat="true" ht="15.75" hidden="false" customHeight="true" outlineLevel="0" collapsed="false">
      <c r="B177" s="161"/>
      <c r="D177" s="162" t="s">
        <v>158</v>
      </c>
      <c r="E177" s="163"/>
      <c r="F177" s="163" t="s">
        <v>743</v>
      </c>
      <c r="H177" s="164" t="n">
        <v>10.5</v>
      </c>
      <c r="L177" s="161"/>
      <c r="M177" s="165"/>
      <c r="T177" s="166"/>
      <c r="AT177" s="167" t="s">
        <v>158</v>
      </c>
      <c r="AU177" s="167" t="s">
        <v>80</v>
      </c>
      <c r="AV177" s="167" t="s">
        <v>80</v>
      </c>
      <c r="AW177" s="167" t="s">
        <v>119</v>
      </c>
      <c r="AX177" s="167" t="s">
        <v>72</v>
      </c>
      <c r="AY177" s="167" t="s">
        <v>149</v>
      </c>
    </row>
    <row r="178" s="11" customFormat="true" ht="15.75" hidden="false" customHeight="true" outlineLevel="0" collapsed="false">
      <c r="B178" s="27"/>
      <c r="C178" s="149" t="s">
        <v>263</v>
      </c>
      <c r="D178" s="149" t="s">
        <v>151</v>
      </c>
      <c r="E178" s="150" t="s">
        <v>744</v>
      </c>
      <c r="F178" s="151" t="s">
        <v>745</v>
      </c>
      <c r="G178" s="152" t="s">
        <v>154</v>
      </c>
      <c r="H178" s="153" t="n">
        <v>7.9</v>
      </c>
      <c r="I178" s="154"/>
      <c r="J178" s="155" t="n">
        <f aca="false">ROUND($I$178*$H$178,2)</f>
        <v>0</v>
      </c>
      <c r="K178" s="151" t="s">
        <v>155</v>
      </c>
      <c r="L178" s="27"/>
      <c r="M178" s="156"/>
      <c r="N178" s="157" t="s">
        <v>43</v>
      </c>
      <c r="O178" s="158" t="n">
        <v>0.037</v>
      </c>
      <c r="P178" s="158" t="n">
        <f aca="false">$O$178*$H$178</f>
        <v>0.2923</v>
      </c>
      <c r="Q178" s="158" t="n">
        <v>0</v>
      </c>
      <c r="R178" s="158" t="n">
        <f aca="false">$Q$178*$H$178</f>
        <v>0</v>
      </c>
      <c r="S178" s="158" t="n">
        <v>0.0045</v>
      </c>
      <c r="T178" s="159" t="n">
        <f aca="false">$S$178*$H$178</f>
        <v>0.03555</v>
      </c>
      <c r="AR178" s="104" t="s">
        <v>223</v>
      </c>
      <c r="AT178" s="104" t="s">
        <v>151</v>
      </c>
      <c r="AU178" s="104" t="s">
        <v>80</v>
      </c>
      <c r="AY178" s="11" t="s">
        <v>149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4" t="s">
        <v>21</v>
      </c>
      <c r="BK178" s="160" t="n">
        <f aca="false">ROUND($I$178*$H$178,2)</f>
        <v>0</v>
      </c>
      <c r="BL178" s="104" t="s">
        <v>223</v>
      </c>
      <c r="BM178" s="104" t="s">
        <v>746</v>
      </c>
    </row>
    <row r="179" s="11" customFormat="true" ht="15.75" hidden="false" customHeight="true" outlineLevel="0" collapsed="false">
      <c r="B179" s="161"/>
      <c r="D179" s="162" t="s">
        <v>158</v>
      </c>
      <c r="E179" s="163"/>
      <c r="F179" s="163" t="s">
        <v>747</v>
      </c>
      <c r="H179" s="164" t="n">
        <v>6.3</v>
      </c>
      <c r="L179" s="161"/>
      <c r="M179" s="165"/>
      <c r="T179" s="166"/>
      <c r="AT179" s="167" t="s">
        <v>158</v>
      </c>
      <c r="AU179" s="167" t="s">
        <v>80</v>
      </c>
      <c r="AV179" s="167" t="s">
        <v>80</v>
      </c>
      <c r="AW179" s="167" t="s">
        <v>119</v>
      </c>
      <c r="AX179" s="167" t="s">
        <v>72</v>
      </c>
      <c r="AY179" s="167" t="s">
        <v>149</v>
      </c>
    </row>
    <row r="180" s="11" customFormat="true" ht="15.75" hidden="false" customHeight="true" outlineLevel="0" collapsed="false">
      <c r="B180" s="161"/>
      <c r="D180" s="168" t="s">
        <v>158</v>
      </c>
      <c r="E180" s="167"/>
      <c r="F180" s="163" t="s">
        <v>748</v>
      </c>
      <c r="H180" s="164" t="n">
        <v>1.6</v>
      </c>
      <c r="L180" s="161"/>
      <c r="M180" s="165"/>
      <c r="T180" s="166"/>
      <c r="AT180" s="167" t="s">
        <v>158</v>
      </c>
      <c r="AU180" s="167" t="s">
        <v>80</v>
      </c>
      <c r="AV180" s="167" t="s">
        <v>80</v>
      </c>
      <c r="AW180" s="167" t="s">
        <v>119</v>
      </c>
      <c r="AX180" s="167" t="s">
        <v>72</v>
      </c>
      <c r="AY180" s="167" t="s">
        <v>149</v>
      </c>
    </row>
    <row r="181" s="138" customFormat="true" ht="30.75" hidden="false" customHeight="true" outlineLevel="0" collapsed="false">
      <c r="B181" s="139"/>
      <c r="D181" s="140" t="s">
        <v>71</v>
      </c>
      <c r="E181" s="147" t="s">
        <v>561</v>
      </c>
      <c r="F181" s="147" t="s">
        <v>562</v>
      </c>
      <c r="J181" s="148" t="n">
        <f aca="false">$BK$181</f>
        <v>0</v>
      </c>
      <c r="L181" s="139"/>
      <c r="M181" s="143"/>
      <c r="P181" s="144" t="n">
        <f aca="false">SUM($P$182:$P$188)</f>
        <v>0.627872</v>
      </c>
      <c r="R181" s="144" t="n">
        <f aca="false">SUM($R$182:$R$188)</f>
        <v>0</v>
      </c>
      <c r="T181" s="145" t="n">
        <f aca="false">SUM($T$182:$T$188)</f>
        <v>0</v>
      </c>
      <c r="AR181" s="140" t="s">
        <v>21</v>
      </c>
      <c r="AT181" s="140" t="s">
        <v>71</v>
      </c>
      <c r="AU181" s="140" t="s">
        <v>21</v>
      </c>
      <c r="AY181" s="140" t="s">
        <v>149</v>
      </c>
      <c r="BK181" s="146" t="n">
        <f aca="false">SUM($BK$182:$BK$188)</f>
        <v>0</v>
      </c>
    </row>
    <row r="182" s="11" customFormat="true" ht="15.75" hidden="false" customHeight="true" outlineLevel="0" collapsed="false">
      <c r="B182" s="27"/>
      <c r="C182" s="149" t="s">
        <v>267</v>
      </c>
      <c r="D182" s="149" t="s">
        <v>151</v>
      </c>
      <c r="E182" s="150" t="s">
        <v>749</v>
      </c>
      <c r="F182" s="151" t="s">
        <v>750</v>
      </c>
      <c r="G182" s="152" t="s">
        <v>251</v>
      </c>
      <c r="H182" s="153" t="n">
        <v>5.606</v>
      </c>
      <c r="I182" s="154"/>
      <c r="J182" s="155" t="n">
        <f aca="false">ROUND($I$182*$H$182,2)</f>
        <v>0</v>
      </c>
      <c r="K182" s="151" t="s">
        <v>155</v>
      </c>
      <c r="L182" s="27"/>
      <c r="M182" s="156"/>
      <c r="N182" s="157" t="s">
        <v>43</v>
      </c>
      <c r="O182" s="158" t="n">
        <v>0.091</v>
      </c>
      <c r="P182" s="158" t="n">
        <f aca="false">$O$182*$H$182</f>
        <v>0.510146</v>
      </c>
      <c r="Q182" s="158" t="n">
        <v>0</v>
      </c>
      <c r="R182" s="158" t="n">
        <f aca="false">$Q$182*$H$182</f>
        <v>0</v>
      </c>
      <c r="S182" s="158" t="n">
        <v>0</v>
      </c>
      <c r="T182" s="159" t="n">
        <f aca="false">$S$182*$H$182</f>
        <v>0</v>
      </c>
      <c r="AR182" s="104" t="s">
        <v>156</v>
      </c>
      <c r="AT182" s="104" t="s">
        <v>151</v>
      </c>
      <c r="AU182" s="104" t="s">
        <v>80</v>
      </c>
      <c r="AY182" s="11" t="s">
        <v>149</v>
      </c>
      <c r="BE182" s="160" t="n">
        <f aca="false">IF($N$182="základní",$J$182,0)</f>
        <v>0</v>
      </c>
      <c r="BF182" s="160" t="n">
        <f aca="false">IF($N$182="snížená",$J$182,0)</f>
        <v>0</v>
      </c>
      <c r="BG182" s="160" t="n">
        <f aca="false">IF($N$182="zákl. přenesená",$J$182,0)</f>
        <v>0</v>
      </c>
      <c r="BH182" s="160" t="n">
        <f aca="false">IF($N$182="sníž. přenesená",$J$182,0)</f>
        <v>0</v>
      </c>
      <c r="BI182" s="160" t="n">
        <f aca="false">IF($N$182="nulová",$J$182,0)</f>
        <v>0</v>
      </c>
      <c r="BJ182" s="104" t="s">
        <v>21</v>
      </c>
      <c r="BK182" s="160" t="n">
        <f aca="false">ROUND($I$182*$H$182,2)</f>
        <v>0</v>
      </c>
      <c r="BL182" s="104" t="s">
        <v>156</v>
      </c>
      <c r="BM182" s="104" t="s">
        <v>751</v>
      </c>
    </row>
    <row r="183" s="11" customFormat="true" ht="15.75" hidden="false" customHeight="true" outlineLevel="0" collapsed="false">
      <c r="B183" s="27"/>
      <c r="C183" s="152" t="s">
        <v>273</v>
      </c>
      <c r="D183" s="152" t="s">
        <v>151</v>
      </c>
      <c r="E183" s="150" t="s">
        <v>752</v>
      </c>
      <c r="F183" s="151" t="s">
        <v>753</v>
      </c>
      <c r="G183" s="152" t="s">
        <v>251</v>
      </c>
      <c r="H183" s="153" t="n">
        <v>39.242</v>
      </c>
      <c r="I183" s="154"/>
      <c r="J183" s="155" t="n">
        <f aca="false">ROUND($I$183*$H$183,2)</f>
        <v>0</v>
      </c>
      <c r="K183" s="151" t="s">
        <v>155</v>
      </c>
      <c r="L183" s="27"/>
      <c r="M183" s="156"/>
      <c r="N183" s="157" t="s">
        <v>43</v>
      </c>
      <c r="O183" s="158" t="n">
        <v>0.003</v>
      </c>
      <c r="P183" s="158" t="n">
        <f aca="false">$O$183*$H$183</f>
        <v>0.117726</v>
      </c>
      <c r="Q183" s="158" t="n">
        <v>0</v>
      </c>
      <c r="R183" s="158" t="n">
        <f aca="false">$Q$183*$H$183</f>
        <v>0</v>
      </c>
      <c r="S183" s="158" t="n">
        <v>0</v>
      </c>
      <c r="T183" s="159" t="n">
        <f aca="false">$S$183*$H$183</f>
        <v>0</v>
      </c>
      <c r="AR183" s="104" t="s">
        <v>156</v>
      </c>
      <c r="AT183" s="104" t="s">
        <v>151</v>
      </c>
      <c r="AU183" s="104" t="s">
        <v>80</v>
      </c>
      <c r="AY183" s="104" t="s">
        <v>149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4" t="s">
        <v>21</v>
      </c>
      <c r="BK183" s="160" t="n">
        <f aca="false">ROUND($I$183*$H$183,2)</f>
        <v>0</v>
      </c>
      <c r="BL183" s="104" t="s">
        <v>156</v>
      </c>
      <c r="BM183" s="104" t="s">
        <v>754</v>
      </c>
    </row>
    <row r="184" s="11" customFormat="true" ht="30.75" hidden="false" customHeight="true" outlineLevel="0" collapsed="false">
      <c r="B184" s="27"/>
      <c r="D184" s="162" t="s">
        <v>755</v>
      </c>
      <c r="F184" s="187" t="s">
        <v>756</v>
      </c>
      <c r="L184" s="27"/>
      <c r="M184" s="188"/>
      <c r="T184" s="60"/>
      <c r="AT184" s="11" t="s">
        <v>755</v>
      </c>
      <c r="AU184" s="11" t="s">
        <v>80</v>
      </c>
    </row>
    <row r="185" s="11" customFormat="true" ht="15.75" hidden="false" customHeight="true" outlineLevel="0" collapsed="false">
      <c r="B185" s="161"/>
      <c r="D185" s="168" t="s">
        <v>158</v>
      </c>
      <c r="F185" s="163" t="s">
        <v>757</v>
      </c>
      <c r="H185" s="164" t="n">
        <v>39.242</v>
      </c>
      <c r="L185" s="161"/>
      <c r="M185" s="165"/>
      <c r="T185" s="166"/>
      <c r="AT185" s="167" t="s">
        <v>158</v>
      </c>
      <c r="AU185" s="167" t="s">
        <v>80</v>
      </c>
      <c r="AV185" s="167" t="s">
        <v>80</v>
      </c>
      <c r="AW185" s="167" t="s">
        <v>72</v>
      </c>
      <c r="AX185" s="167" t="s">
        <v>21</v>
      </c>
      <c r="AY185" s="167" t="s">
        <v>149</v>
      </c>
    </row>
    <row r="186" s="11" customFormat="true" ht="15.75" hidden="false" customHeight="true" outlineLevel="0" collapsed="false">
      <c r="B186" s="27"/>
      <c r="C186" s="149" t="s">
        <v>277</v>
      </c>
      <c r="D186" s="149" t="s">
        <v>151</v>
      </c>
      <c r="E186" s="150" t="s">
        <v>758</v>
      </c>
      <c r="F186" s="151" t="s">
        <v>759</v>
      </c>
      <c r="G186" s="152" t="s">
        <v>251</v>
      </c>
      <c r="H186" s="153" t="n">
        <v>2.332</v>
      </c>
      <c r="I186" s="154"/>
      <c r="J186" s="155" t="n">
        <f aca="false">ROUND($I$186*$H$186,2)</f>
        <v>0</v>
      </c>
      <c r="K186" s="151" t="s">
        <v>155</v>
      </c>
      <c r="L186" s="27"/>
      <c r="M186" s="156"/>
      <c r="N186" s="157" t="s">
        <v>43</v>
      </c>
      <c r="O186" s="158" t="n">
        <v>0</v>
      </c>
      <c r="P186" s="158" t="n">
        <f aca="false">$O$186*$H$186</f>
        <v>0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4" t="s">
        <v>156</v>
      </c>
      <c r="AT186" s="104" t="s">
        <v>151</v>
      </c>
      <c r="AU186" s="104" t="s">
        <v>80</v>
      </c>
      <c r="AY186" s="11" t="s">
        <v>149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4" t="s">
        <v>21</v>
      </c>
      <c r="BK186" s="160" t="n">
        <f aca="false">ROUND($I$186*$H$186,2)</f>
        <v>0</v>
      </c>
      <c r="BL186" s="104" t="s">
        <v>156</v>
      </c>
      <c r="BM186" s="104" t="s">
        <v>760</v>
      </c>
    </row>
    <row r="187" s="11" customFormat="true" ht="15.75" hidden="false" customHeight="true" outlineLevel="0" collapsed="false">
      <c r="B187" s="27"/>
      <c r="C187" s="152" t="s">
        <v>281</v>
      </c>
      <c r="D187" s="152" t="s">
        <v>151</v>
      </c>
      <c r="E187" s="150" t="s">
        <v>761</v>
      </c>
      <c r="F187" s="151" t="s">
        <v>762</v>
      </c>
      <c r="G187" s="152" t="s">
        <v>251</v>
      </c>
      <c r="H187" s="153" t="n">
        <v>3.195</v>
      </c>
      <c r="I187" s="154"/>
      <c r="J187" s="155" t="n">
        <f aca="false">ROUND($I$187*$H$187,2)</f>
        <v>0</v>
      </c>
      <c r="K187" s="151" t="s">
        <v>155</v>
      </c>
      <c r="L187" s="27"/>
      <c r="M187" s="156"/>
      <c r="N187" s="157" t="s">
        <v>43</v>
      </c>
      <c r="O187" s="158" t="n">
        <v>0</v>
      </c>
      <c r="P187" s="158" t="n">
        <f aca="false">$O$187*$H$187</f>
        <v>0</v>
      </c>
      <c r="Q187" s="158" t="n">
        <v>0</v>
      </c>
      <c r="R187" s="158" t="n">
        <f aca="false">$Q$187*$H$187</f>
        <v>0</v>
      </c>
      <c r="S187" s="158" t="n">
        <v>0</v>
      </c>
      <c r="T187" s="159" t="n">
        <f aca="false">$S$187*$H$187</f>
        <v>0</v>
      </c>
      <c r="AR187" s="104" t="s">
        <v>156</v>
      </c>
      <c r="AT187" s="104" t="s">
        <v>151</v>
      </c>
      <c r="AU187" s="104" t="s">
        <v>80</v>
      </c>
      <c r="AY187" s="104" t="s">
        <v>149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4" t="s">
        <v>21</v>
      </c>
      <c r="BK187" s="160" t="n">
        <f aca="false">ROUND($I$187*$H$187,2)</f>
        <v>0</v>
      </c>
      <c r="BL187" s="104" t="s">
        <v>156</v>
      </c>
      <c r="BM187" s="104" t="s">
        <v>763</v>
      </c>
    </row>
    <row r="188" s="11" customFormat="true" ht="15.75" hidden="false" customHeight="true" outlineLevel="0" collapsed="false">
      <c r="B188" s="27"/>
      <c r="C188" s="152" t="s">
        <v>285</v>
      </c>
      <c r="D188" s="152" t="s">
        <v>151</v>
      </c>
      <c r="E188" s="150" t="s">
        <v>764</v>
      </c>
      <c r="F188" s="151" t="s">
        <v>765</v>
      </c>
      <c r="G188" s="152" t="s">
        <v>251</v>
      </c>
      <c r="H188" s="153" t="n">
        <v>0.078</v>
      </c>
      <c r="I188" s="154"/>
      <c r="J188" s="155" t="n">
        <f aca="false">ROUND($I$188*$H$188,2)</f>
        <v>0</v>
      </c>
      <c r="K188" s="151" t="s">
        <v>155</v>
      </c>
      <c r="L188" s="27"/>
      <c r="M188" s="156"/>
      <c r="N188" s="157" t="s">
        <v>43</v>
      </c>
      <c r="O188" s="158" t="n">
        <v>0</v>
      </c>
      <c r="P188" s="158" t="n">
        <f aca="false">$O$188*$H$188</f>
        <v>0</v>
      </c>
      <c r="Q188" s="158" t="n">
        <v>0</v>
      </c>
      <c r="R188" s="158" t="n">
        <f aca="false">$Q$188*$H$188</f>
        <v>0</v>
      </c>
      <c r="S188" s="158" t="n">
        <v>0</v>
      </c>
      <c r="T188" s="159" t="n">
        <f aca="false">$S$188*$H$188</f>
        <v>0</v>
      </c>
      <c r="AR188" s="104" t="s">
        <v>156</v>
      </c>
      <c r="AT188" s="104" t="s">
        <v>151</v>
      </c>
      <c r="AU188" s="104" t="s">
        <v>80</v>
      </c>
      <c r="AY188" s="104" t="s">
        <v>149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4" t="s">
        <v>21</v>
      </c>
      <c r="BK188" s="160" t="n">
        <f aca="false">ROUND($I$188*$H$188,2)</f>
        <v>0</v>
      </c>
      <c r="BL188" s="104" t="s">
        <v>156</v>
      </c>
      <c r="BM188" s="104" t="s">
        <v>766</v>
      </c>
    </row>
    <row r="189" s="138" customFormat="true" ht="30.75" hidden="false" customHeight="true" outlineLevel="0" collapsed="false">
      <c r="B189" s="139"/>
      <c r="D189" s="140" t="s">
        <v>71</v>
      </c>
      <c r="E189" s="147" t="s">
        <v>603</v>
      </c>
      <c r="F189" s="147" t="s">
        <v>604</v>
      </c>
      <c r="J189" s="148" t="n">
        <f aca="false">$BK$189</f>
        <v>0</v>
      </c>
      <c r="L189" s="139"/>
      <c r="M189" s="143"/>
      <c r="P189" s="144" t="n">
        <f aca="false">$P$190</f>
        <v>5.494528</v>
      </c>
      <c r="R189" s="144" t="n">
        <f aca="false">$R$190</f>
        <v>0</v>
      </c>
      <c r="T189" s="145" t="n">
        <f aca="false">$T$190</f>
        <v>0</v>
      </c>
      <c r="AR189" s="140" t="s">
        <v>21</v>
      </c>
      <c r="AT189" s="140" t="s">
        <v>71</v>
      </c>
      <c r="AU189" s="140" t="s">
        <v>21</v>
      </c>
      <c r="AY189" s="140" t="s">
        <v>149</v>
      </c>
      <c r="BK189" s="146" t="n">
        <f aca="false">$BK$190</f>
        <v>0</v>
      </c>
    </row>
    <row r="190" s="11" customFormat="true" ht="15.75" hidden="false" customHeight="true" outlineLevel="0" collapsed="false">
      <c r="B190" s="27"/>
      <c r="C190" s="152" t="s">
        <v>290</v>
      </c>
      <c r="D190" s="152" t="s">
        <v>151</v>
      </c>
      <c r="E190" s="150" t="s">
        <v>767</v>
      </c>
      <c r="F190" s="151" t="s">
        <v>768</v>
      </c>
      <c r="G190" s="152" t="s">
        <v>251</v>
      </c>
      <c r="H190" s="153" t="n">
        <v>13.208</v>
      </c>
      <c r="I190" s="154"/>
      <c r="J190" s="155" t="n">
        <f aca="false">ROUND($I$190*$H$190,2)</f>
        <v>0</v>
      </c>
      <c r="K190" s="151" t="s">
        <v>155</v>
      </c>
      <c r="L190" s="27"/>
      <c r="M190" s="156"/>
      <c r="N190" s="157" t="s">
        <v>43</v>
      </c>
      <c r="O190" s="158" t="n">
        <v>0.416</v>
      </c>
      <c r="P190" s="158" t="n">
        <f aca="false">$O$190*$H$190</f>
        <v>5.494528</v>
      </c>
      <c r="Q190" s="158" t="n">
        <v>0</v>
      </c>
      <c r="R190" s="158" t="n">
        <f aca="false">$Q$190*$H$190</f>
        <v>0</v>
      </c>
      <c r="S190" s="158" t="n">
        <v>0</v>
      </c>
      <c r="T190" s="159" t="n">
        <f aca="false">$S$190*$H$190</f>
        <v>0</v>
      </c>
      <c r="AR190" s="104" t="s">
        <v>156</v>
      </c>
      <c r="AT190" s="104" t="s">
        <v>151</v>
      </c>
      <c r="AU190" s="104" t="s">
        <v>80</v>
      </c>
      <c r="AY190" s="104" t="s">
        <v>149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4" t="s">
        <v>21</v>
      </c>
      <c r="BK190" s="160" t="n">
        <f aca="false">ROUND($I$190*$H$190,2)</f>
        <v>0</v>
      </c>
      <c r="BL190" s="104" t="s">
        <v>156</v>
      </c>
      <c r="BM190" s="104" t="s">
        <v>769</v>
      </c>
    </row>
    <row r="191" s="138" customFormat="true" ht="37.5" hidden="false" customHeight="true" outlineLevel="0" collapsed="false">
      <c r="B191" s="139"/>
      <c r="D191" s="140" t="s">
        <v>71</v>
      </c>
      <c r="E191" s="141" t="s">
        <v>770</v>
      </c>
      <c r="F191" s="141" t="s">
        <v>771</v>
      </c>
      <c r="J191" s="142" t="n">
        <f aca="false">$BK$191</f>
        <v>0</v>
      </c>
      <c r="L191" s="139"/>
      <c r="M191" s="143"/>
      <c r="P191" s="144" t="n">
        <f aca="false">$P$192</f>
        <v>9.0662</v>
      </c>
      <c r="R191" s="144" t="n">
        <f aca="false">$R$192</f>
        <v>0.19304</v>
      </c>
      <c r="T191" s="145" t="n">
        <f aca="false">$T$192</f>
        <v>0</v>
      </c>
      <c r="AR191" s="140" t="s">
        <v>80</v>
      </c>
      <c r="AT191" s="140" t="s">
        <v>71</v>
      </c>
      <c r="AU191" s="140" t="s">
        <v>72</v>
      </c>
      <c r="AY191" s="140" t="s">
        <v>149</v>
      </c>
      <c r="BK191" s="146" t="n">
        <f aca="false">$BK$192</f>
        <v>0</v>
      </c>
    </row>
    <row r="192" s="138" customFormat="true" ht="21" hidden="false" customHeight="true" outlineLevel="0" collapsed="false">
      <c r="B192" s="139"/>
      <c r="D192" s="140" t="s">
        <v>71</v>
      </c>
      <c r="E192" s="147" t="s">
        <v>772</v>
      </c>
      <c r="F192" s="147" t="s">
        <v>773</v>
      </c>
      <c r="J192" s="148" t="n">
        <f aca="false">$BK$192</f>
        <v>0</v>
      </c>
      <c r="L192" s="139"/>
      <c r="M192" s="143"/>
      <c r="P192" s="144" t="n">
        <f aca="false">SUM($P$193:$P$210)</f>
        <v>9.0662</v>
      </c>
      <c r="R192" s="144" t="n">
        <f aca="false">SUM($R$193:$R$210)</f>
        <v>0.19304</v>
      </c>
      <c r="T192" s="145" t="n">
        <f aca="false">SUM($T$193:$T$210)</f>
        <v>0</v>
      </c>
      <c r="AR192" s="140" t="s">
        <v>80</v>
      </c>
      <c r="AT192" s="140" t="s">
        <v>71</v>
      </c>
      <c r="AU192" s="140" t="s">
        <v>21</v>
      </c>
      <c r="AY192" s="140" t="s">
        <v>149</v>
      </c>
      <c r="BK192" s="146" t="n">
        <f aca="false">SUM($BK$193:$BK$210)</f>
        <v>0</v>
      </c>
    </row>
    <row r="193" s="11" customFormat="true" ht="15.75" hidden="false" customHeight="true" outlineLevel="0" collapsed="false">
      <c r="B193" s="27"/>
      <c r="C193" s="152" t="s">
        <v>295</v>
      </c>
      <c r="D193" s="152" t="s">
        <v>151</v>
      </c>
      <c r="E193" s="150" t="s">
        <v>774</v>
      </c>
      <c r="F193" s="151" t="s">
        <v>775</v>
      </c>
      <c r="G193" s="152" t="s">
        <v>154</v>
      </c>
      <c r="H193" s="153" t="n">
        <v>28.6</v>
      </c>
      <c r="I193" s="154"/>
      <c r="J193" s="155" t="n">
        <f aca="false">ROUND($I$193*$H$193,2)</f>
        <v>0</v>
      </c>
      <c r="K193" s="151" t="s">
        <v>155</v>
      </c>
      <c r="L193" s="27"/>
      <c r="M193" s="156"/>
      <c r="N193" s="157" t="s">
        <v>43</v>
      </c>
      <c r="O193" s="158" t="n">
        <v>0.048</v>
      </c>
      <c r="P193" s="158" t="n">
        <f aca="false">$O$193*$H$193</f>
        <v>1.3728</v>
      </c>
      <c r="Q193" s="158" t="n">
        <v>0</v>
      </c>
      <c r="R193" s="158" t="n">
        <f aca="false">$Q$193*$H$193</f>
        <v>0</v>
      </c>
      <c r="S193" s="158" t="n">
        <v>0</v>
      </c>
      <c r="T193" s="159" t="n">
        <f aca="false">$S$193*$H$193</f>
        <v>0</v>
      </c>
      <c r="AR193" s="104" t="s">
        <v>223</v>
      </c>
      <c r="AT193" s="104" t="s">
        <v>151</v>
      </c>
      <c r="AU193" s="104" t="s">
        <v>80</v>
      </c>
      <c r="AY193" s="104" t="s">
        <v>149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4" t="s">
        <v>21</v>
      </c>
      <c r="BK193" s="160" t="n">
        <f aca="false">ROUND($I$193*$H$193,2)</f>
        <v>0</v>
      </c>
      <c r="BL193" s="104" t="s">
        <v>223</v>
      </c>
      <c r="BM193" s="104" t="s">
        <v>776</v>
      </c>
    </row>
    <row r="194" s="11" customFormat="true" ht="15.75" hidden="false" customHeight="true" outlineLevel="0" collapsed="false">
      <c r="B194" s="161"/>
      <c r="D194" s="162" t="s">
        <v>158</v>
      </c>
      <c r="E194" s="163"/>
      <c r="F194" s="163" t="s">
        <v>777</v>
      </c>
      <c r="H194" s="164" t="n">
        <v>20.1</v>
      </c>
      <c r="L194" s="161"/>
      <c r="M194" s="165"/>
      <c r="T194" s="166"/>
      <c r="AT194" s="167" t="s">
        <v>158</v>
      </c>
      <c r="AU194" s="167" t="s">
        <v>80</v>
      </c>
      <c r="AV194" s="167" t="s">
        <v>80</v>
      </c>
      <c r="AW194" s="167" t="s">
        <v>119</v>
      </c>
      <c r="AX194" s="167" t="s">
        <v>72</v>
      </c>
      <c r="AY194" s="167" t="s">
        <v>149</v>
      </c>
    </row>
    <row r="195" s="11" customFormat="true" ht="15.75" hidden="false" customHeight="true" outlineLevel="0" collapsed="false">
      <c r="B195" s="161"/>
      <c r="D195" s="168" t="s">
        <v>158</v>
      </c>
      <c r="E195" s="167"/>
      <c r="F195" s="163" t="s">
        <v>748</v>
      </c>
      <c r="H195" s="164" t="n">
        <v>1.6</v>
      </c>
      <c r="L195" s="161"/>
      <c r="M195" s="165"/>
      <c r="T195" s="166"/>
      <c r="AT195" s="167" t="s">
        <v>158</v>
      </c>
      <c r="AU195" s="167" t="s">
        <v>80</v>
      </c>
      <c r="AV195" s="167" t="s">
        <v>80</v>
      </c>
      <c r="AW195" s="167" t="s">
        <v>119</v>
      </c>
      <c r="AX195" s="167" t="s">
        <v>72</v>
      </c>
      <c r="AY195" s="167" t="s">
        <v>149</v>
      </c>
    </row>
    <row r="196" s="11" customFormat="true" ht="15.75" hidden="false" customHeight="true" outlineLevel="0" collapsed="false">
      <c r="B196" s="161"/>
      <c r="D196" s="168" t="s">
        <v>158</v>
      </c>
      <c r="E196" s="167"/>
      <c r="F196" s="163" t="s">
        <v>778</v>
      </c>
      <c r="H196" s="164" t="n">
        <v>2.2</v>
      </c>
      <c r="L196" s="161"/>
      <c r="M196" s="165"/>
      <c r="T196" s="166"/>
      <c r="AT196" s="167" t="s">
        <v>158</v>
      </c>
      <c r="AU196" s="167" t="s">
        <v>80</v>
      </c>
      <c r="AV196" s="167" t="s">
        <v>80</v>
      </c>
      <c r="AW196" s="167" t="s">
        <v>119</v>
      </c>
      <c r="AX196" s="167" t="s">
        <v>72</v>
      </c>
      <c r="AY196" s="167" t="s">
        <v>149</v>
      </c>
    </row>
    <row r="197" s="11" customFormat="true" ht="15.75" hidden="false" customHeight="true" outlineLevel="0" collapsed="false">
      <c r="B197" s="161"/>
      <c r="D197" s="168" t="s">
        <v>158</v>
      </c>
      <c r="E197" s="167"/>
      <c r="F197" s="163" t="s">
        <v>779</v>
      </c>
      <c r="H197" s="164" t="n">
        <v>2.2</v>
      </c>
      <c r="L197" s="161"/>
      <c r="M197" s="165"/>
      <c r="T197" s="166"/>
      <c r="AT197" s="167" t="s">
        <v>158</v>
      </c>
      <c r="AU197" s="167" t="s">
        <v>80</v>
      </c>
      <c r="AV197" s="167" t="s">
        <v>80</v>
      </c>
      <c r="AW197" s="167" t="s">
        <v>119</v>
      </c>
      <c r="AX197" s="167" t="s">
        <v>72</v>
      </c>
      <c r="AY197" s="167" t="s">
        <v>149</v>
      </c>
    </row>
    <row r="198" s="11" customFormat="true" ht="15.75" hidden="false" customHeight="true" outlineLevel="0" collapsed="false">
      <c r="B198" s="161"/>
      <c r="D198" s="168" t="s">
        <v>158</v>
      </c>
      <c r="E198" s="167"/>
      <c r="F198" s="163" t="s">
        <v>780</v>
      </c>
      <c r="H198" s="164" t="n">
        <v>2.5</v>
      </c>
      <c r="L198" s="161"/>
      <c r="M198" s="165"/>
      <c r="T198" s="166"/>
      <c r="AT198" s="167" t="s">
        <v>158</v>
      </c>
      <c r="AU198" s="167" t="s">
        <v>80</v>
      </c>
      <c r="AV198" s="167" t="s">
        <v>80</v>
      </c>
      <c r="AW198" s="167" t="s">
        <v>119</v>
      </c>
      <c r="AX198" s="167" t="s">
        <v>72</v>
      </c>
      <c r="AY198" s="167" t="s">
        <v>149</v>
      </c>
    </row>
    <row r="199" s="11" customFormat="true" ht="15.75" hidden="false" customHeight="true" outlineLevel="0" collapsed="false">
      <c r="B199" s="27"/>
      <c r="C199" s="183" t="s">
        <v>299</v>
      </c>
      <c r="D199" s="183" t="s">
        <v>224</v>
      </c>
      <c r="E199" s="170" t="s">
        <v>781</v>
      </c>
      <c r="F199" s="171" t="s">
        <v>782</v>
      </c>
      <c r="G199" s="169" t="s">
        <v>251</v>
      </c>
      <c r="H199" s="172" t="n">
        <v>0.01</v>
      </c>
      <c r="I199" s="173"/>
      <c r="J199" s="174" t="n">
        <f aca="false">ROUND($I$199*$H$199,2)</f>
        <v>0</v>
      </c>
      <c r="K199" s="171" t="s">
        <v>155</v>
      </c>
      <c r="L199" s="175"/>
      <c r="M199" s="171"/>
      <c r="N199" s="176" t="s">
        <v>43</v>
      </c>
      <c r="O199" s="158" t="n">
        <v>0</v>
      </c>
      <c r="P199" s="158" t="n">
        <f aca="false">$O$199*$H$199</f>
        <v>0</v>
      </c>
      <c r="Q199" s="158" t="n">
        <v>1</v>
      </c>
      <c r="R199" s="158" t="n">
        <f aca="false">$Q$199*$H$199</f>
        <v>0.01</v>
      </c>
      <c r="S199" s="158" t="n">
        <v>0</v>
      </c>
      <c r="T199" s="159" t="n">
        <f aca="false">$S$199*$H$199</f>
        <v>0</v>
      </c>
      <c r="AR199" s="104" t="s">
        <v>299</v>
      </c>
      <c r="AT199" s="104" t="s">
        <v>224</v>
      </c>
      <c r="AU199" s="104" t="s">
        <v>80</v>
      </c>
      <c r="AY199" s="11" t="s">
        <v>149</v>
      </c>
      <c r="BE199" s="160" t="n">
        <f aca="false">IF($N$199="základní",$J$199,0)</f>
        <v>0</v>
      </c>
      <c r="BF199" s="160" t="n">
        <f aca="false">IF($N$199="snížená",$J$199,0)</f>
        <v>0</v>
      </c>
      <c r="BG199" s="160" t="n">
        <f aca="false">IF($N$199="zákl. přenesená",$J$199,0)</f>
        <v>0</v>
      </c>
      <c r="BH199" s="160" t="n">
        <f aca="false">IF($N$199="sníž. přenesená",$J$199,0)</f>
        <v>0</v>
      </c>
      <c r="BI199" s="160" t="n">
        <f aca="false">IF($N$199="nulová",$J$199,0)</f>
        <v>0</v>
      </c>
      <c r="BJ199" s="104" t="s">
        <v>21</v>
      </c>
      <c r="BK199" s="160" t="n">
        <f aca="false">ROUND($I$199*$H$199,2)</f>
        <v>0</v>
      </c>
      <c r="BL199" s="104" t="s">
        <v>223</v>
      </c>
      <c r="BM199" s="104" t="s">
        <v>783</v>
      </c>
    </row>
    <row r="200" s="11" customFormat="true" ht="30.75" hidden="false" customHeight="true" outlineLevel="0" collapsed="false">
      <c r="B200" s="27"/>
      <c r="D200" s="162" t="s">
        <v>755</v>
      </c>
      <c r="F200" s="187" t="s">
        <v>784</v>
      </c>
      <c r="L200" s="27"/>
      <c r="M200" s="188"/>
      <c r="T200" s="60"/>
      <c r="AT200" s="11" t="s">
        <v>755</v>
      </c>
      <c r="AU200" s="11" t="s">
        <v>80</v>
      </c>
    </row>
    <row r="201" s="11" customFormat="true" ht="15.75" hidden="false" customHeight="true" outlineLevel="0" collapsed="false">
      <c r="B201" s="161"/>
      <c r="D201" s="168" t="s">
        <v>158</v>
      </c>
      <c r="F201" s="163" t="s">
        <v>785</v>
      </c>
      <c r="H201" s="164" t="n">
        <v>0.01</v>
      </c>
      <c r="L201" s="161"/>
      <c r="M201" s="165"/>
      <c r="T201" s="166"/>
      <c r="AT201" s="167" t="s">
        <v>158</v>
      </c>
      <c r="AU201" s="167" t="s">
        <v>80</v>
      </c>
      <c r="AV201" s="167" t="s">
        <v>80</v>
      </c>
      <c r="AW201" s="167" t="s">
        <v>72</v>
      </c>
      <c r="AX201" s="167" t="s">
        <v>21</v>
      </c>
      <c r="AY201" s="167" t="s">
        <v>149</v>
      </c>
    </row>
    <row r="202" s="11" customFormat="true" ht="15.75" hidden="false" customHeight="true" outlineLevel="0" collapsed="false">
      <c r="B202" s="27"/>
      <c r="C202" s="149" t="s">
        <v>304</v>
      </c>
      <c r="D202" s="149" t="s">
        <v>151</v>
      </c>
      <c r="E202" s="150" t="s">
        <v>786</v>
      </c>
      <c r="F202" s="151" t="s">
        <v>787</v>
      </c>
      <c r="G202" s="152" t="s">
        <v>154</v>
      </c>
      <c r="H202" s="153" t="n">
        <v>28.6</v>
      </c>
      <c r="I202" s="154"/>
      <c r="J202" s="155" t="n">
        <f aca="false">ROUND($I$202*$H$202,2)</f>
        <v>0</v>
      </c>
      <c r="K202" s="151" t="s">
        <v>155</v>
      </c>
      <c r="L202" s="27"/>
      <c r="M202" s="156"/>
      <c r="N202" s="157" t="s">
        <v>43</v>
      </c>
      <c r="O202" s="158" t="n">
        <v>0.269</v>
      </c>
      <c r="P202" s="158" t="n">
        <f aca="false">$O$202*$H$202</f>
        <v>7.6934</v>
      </c>
      <c r="Q202" s="158" t="n">
        <v>0.0004</v>
      </c>
      <c r="R202" s="158" t="n">
        <f aca="false">$Q$202*$H$202</f>
        <v>0.01144</v>
      </c>
      <c r="S202" s="158" t="n">
        <v>0</v>
      </c>
      <c r="T202" s="159" t="n">
        <f aca="false">$S$202*$H$202</f>
        <v>0</v>
      </c>
      <c r="AR202" s="104" t="s">
        <v>223</v>
      </c>
      <c r="AT202" s="104" t="s">
        <v>151</v>
      </c>
      <c r="AU202" s="104" t="s">
        <v>80</v>
      </c>
      <c r="AY202" s="11" t="s">
        <v>149</v>
      </c>
      <c r="BE202" s="160" t="n">
        <f aca="false">IF($N$202="základní",$J$202,0)</f>
        <v>0</v>
      </c>
      <c r="BF202" s="160" t="n">
        <f aca="false">IF($N$202="snížená",$J$202,0)</f>
        <v>0</v>
      </c>
      <c r="BG202" s="160" t="n">
        <f aca="false">IF($N$202="zákl. přenesená",$J$202,0)</f>
        <v>0</v>
      </c>
      <c r="BH202" s="160" t="n">
        <f aca="false">IF($N$202="sníž. přenesená",$J$202,0)</f>
        <v>0</v>
      </c>
      <c r="BI202" s="160" t="n">
        <f aca="false">IF($N$202="nulová",$J$202,0)</f>
        <v>0</v>
      </c>
      <c r="BJ202" s="104" t="s">
        <v>21</v>
      </c>
      <c r="BK202" s="160" t="n">
        <f aca="false">ROUND($I$202*$H$202,2)</f>
        <v>0</v>
      </c>
      <c r="BL202" s="104" t="s">
        <v>223</v>
      </c>
      <c r="BM202" s="104" t="s">
        <v>788</v>
      </c>
    </row>
    <row r="203" s="11" customFormat="true" ht="15.75" hidden="false" customHeight="true" outlineLevel="0" collapsed="false">
      <c r="B203" s="161"/>
      <c r="D203" s="162" t="s">
        <v>158</v>
      </c>
      <c r="E203" s="163"/>
      <c r="F203" s="163" t="s">
        <v>777</v>
      </c>
      <c r="H203" s="164" t="n">
        <v>20.1</v>
      </c>
      <c r="L203" s="161"/>
      <c r="M203" s="165"/>
      <c r="T203" s="166"/>
      <c r="AT203" s="167" t="s">
        <v>158</v>
      </c>
      <c r="AU203" s="167" t="s">
        <v>80</v>
      </c>
      <c r="AV203" s="167" t="s">
        <v>80</v>
      </c>
      <c r="AW203" s="167" t="s">
        <v>119</v>
      </c>
      <c r="AX203" s="167" t="s">
        <v>72</v>
      </c>
      <c r="AY203" s="167" t="s">
        <v>149</v>
      </c>
    </row>
    <row r="204" s="11" customFormat="true" ht="15.75" hidden="false" customHeight="true" outlineLevel="0" collapsed="false">
      <c r="B204" s="161"/>
      <c r="D204" s="168" t="s">
        <v>158</v>
      </c>
      <c r="E204" s="167"/>
      <c r="F204" s="163" t="s">
        <v>748</v>
      </c>
      <c r="H204" s="164" t="n">
        <v>1.6</v>
      </c>
      <c r="L204" s="161"/>
      <c r="M204" s="165"/>
      <c r="T204" s="166"/>
      <c r="AT204" s="167" t="s">
        <v>158</v>
      </c>
      <c r="AU204" s="167" t="s">
        <v>80</v>
      </c>
      <c r="AV204" s="167" t="s">
        <v>80</v>
      </c>
      <c r="AW204" s="167" t="s">
        <v>119</v>
      </c>
      <c r="AX204" s="167" t="s">
        <v>72</v>
      </c>
      <c r="AY204" s="167" t="s">
        <v>149</v>
      </c>
    </row>
    <row r="205" s="11" customFormat="true" ht="15.75" hidden="false" customHeight="true" outlineLevel="0" collapsed="false">
      <c r="B205" s="161"/>
      <c r="D205" s="168" t="s">
        <v>158</v>
      </c>
      <c r="E205" s="167"/>
      <c r="F205" s="163" t="s">
        <v>778</v>
      </c>
      <c r="H205" s="164" t="n">
        <v>2.2</v>
      </c>
      <c r="L205" s="161"/>
      <c r="M205" s="165"/>
      <c r="T205" s="166"/>
      <c r="AT205" s="167" t="s">
        <v>158</v>
      </c>
      <c r="AU205" s="167" t="s">
        <v>80</v>
      </c>
      <c r="AV205" s="167" t="s">
        <v>80</v>
      </c>
      <c r="AW205" s="167" t="s">
        <v>119</v>
      </c>
      <c r="AX205" s="167" t="s">
        <v>72</v>
      </c>
      <c r="AY205" s="167" t="s">
        <v>149</v>
      </c>
    </row>
    <row r="206" s="11" customFormat="true" ht="15.75" hidden="false" customHeight="true" outlineLevel="0" collapsed="false">
      <c r="B206" s="161"/>
      <c r="D206" s="168" t="s">
        <v>158</v>
      </c>
      <c r="E206" s="167"/>
      <c r="F206" s="163" t="s">
        <v>779</v>
      </c>
      <c r="H206" s="164" t="n">
        <v>2.2</v>
      </c>
      <c r="L206" s="161"/>
      <c r="M206" s="165"/>
      <c r="T206" s="166"/>
      <c r="AT206" s="167" t="s">
        <v>158</v>
      </c>
      <c r="AU206" s="167" t="s">
        <v>80</v>
      </c>
      <c r="AV206" s="167" t="s">
        <v>80</v>
      </c>
      <c r="AW206" s="167" t="s">
        <v>119</v>
      </c>
      <c r="AX206" s="167" t="s">
        <v>72</v>
      </c>
      <c r="AY206" s="167" t="s">
        <v>149</v>
      </c>
    </row>
    <row r="207" s="11" customFormat="true" ht="15.75" hidden="false" customHeight="true" outlineLevel="0" collapsed="false">
      <c r="B207" s="161"/>
      <c r="D207" s="168" t="s">
        <v>158</v>
      </c>
      <c r="E207" s="167"/>
      <c r="F207" s="163" t="s">
        <v>780</v>
      </c>
      <c r="H207" s="164" t="n">
        <v>2.5</v>
      </c>
      <c r="L207" s="161"/>
      <c r="M207" s="165"/>
      <c r="T207" s="166"/>
      <c r="AT207" s="167" t="s">
        <v>158</v>
      </c>
      <c r="AU207" s="167" t="s">
        <v>80</v>
      </c>
      <c r="AV207" s="167" t="s">
        <v>80</v>
      </c>
      <c r="AW207" s="167" t="s">
        <v>119</v>
      </c>
      <c r="AX207" s="167" t="s">
        <v>72</v>
      </c>
      <c r="AY207" s="167" t="s">
        <v>149</v>
      </c>
    </row>
    <row r="208" s="11" customFormat="true" ht="15.75" hidden="false" customHeight="true" outlineLevel="0" collapsed="false">
      <c r="B208" s="27"/>
      <c r="C208" s="183" t="s">
        <v>309</v>
      </c>
      <c r="D208" s="183" t="s">
        <v>224</v>
      </c>
      <c r="E208" s="170" t="s">
        <v>789</v>
      </c>
      <c r="F208" s="171" t="s">
        <v>790</v>
      </c>
      <c r="G208" s="169" t="s">
        <v>154</v>
      </c>
      <c r="H208" s="172" t="n">
        <v>34.32</v>
      </c>
      <c r="I208" s="173"/>
      <c r="J208" s="174" t="n">
        <f aca="false">ROUND($I$208*$H$208,2)</f>
        <v>0</v>
      </c>
      <c r="K208" s="171" t="s">
        <v>155</v>
      </c>
      <c r="L208" s="175"/>
      <c r="M208" s="171"/>
      <c r="N208" s="176" t="s">
        <v>43</v>
      </c>
      <c r="O208" s="158" t="n">
        <v>0</v>
      </c>
      <c r="P208" s="158" t="n">
        <f aca="false">$O$208*$H$208</f>
        <v>0</v>
      </c>
      <c r="Q208" s="158" t="n">
        <v>0.005</v>
      </c>
      <c r="R208" s="158" t="n">
        <f aca="false">$Q$208*$H$208</f>
        <v>0.1716</v>
      </c>
      <c r="S208" s="158" t="n">
        <v>0</v>
      </c>
      <c r="T208" s="159" t="n">
        <f aca="false">$S$208*$H$208</f>
        <v>0</v>
      </c>
      <c r="AR208" s="104" t="s">
        <v>299</v>
      </c>
      <c r="AT208" s="104" t="s">
        <v>224</v>
      </c>
      <c r="AU208" s="104" t="s">
        <v>80</v>
      </c>
      <c r="AY208" s="11" t="s">
        <v>149</v>
      </c>
      <c r="BE208" s="160" t="n">
        <f aca="false">IF($N$208="základní",$J$208,0)</f>
        <v>0</v>
      </c>
      <c r="BF208" s="160" t="n">
        <f aca="false">IF($N$208="snížená",$J$208,0)</f>
        <v>0</v>
      </c>
      <c r="BG208" s="160" t="n">
        <f aca="false">IF($N$208="zákl. přenesená",$J$208,0)</f>
        <v>0</v>
      </c>
      <c r="BH208" s="160" t="n">
        <f aca="false">IF($N$208="sníž. přenesená",$J$208,0)</f>
        <v>0</v>
      </c>
      <c r="BI208" s="160" t="n">
        <f aca="false">IF($N$208="nulová",$J$208,0)</f>
        <v>0</v>
      </c>
      <c r="BJ208" s="104" t="s">
        <v>21</v>
      </c>
      <c r="BK208" s="160" t="n">
        <f aca="false">ROUND($I$208*$H$208,2)</f>
        <v>0</v>
      </c>
      <c r="BL208" s="104" t="s">
        <v>223</v>
      </c>
      <c r="BM208" s="104" t="s">
        <v>791</v>
      </c>
    </row>
    <row r="209" s="11" customFormat="true" ht="15.75" hidden="false" customHeight="true" outlineLevel="0" collapsed="false">
      <c r="B209" s="161"/>
      <c r="D209" s="168" t="s">
        <v>158</v>
      </c>
      <c r="F209" s="163" t="s">
        <v>792</v>
      </c>
      <c r="H209" s="164" t="n">
        <v>34.32</v>
      </c>
      <c r="L209" s="161"/>
      <c r="M209" s="165"/>
      <c r="T209" s="166"/>
      <c r="AT209" s="167" t="s">
        <v>158</v>
      </c>
      <c r="AU209" s="167" t="s">
        <v>80</v>
      </c>
      <c r="AV209" s="167" t="s">
        <v>80</v>
      </c>
      <c r="AW209" s="167" t="s">
        <v>72</v>
      </c>
      <c r="AX209" s="167" t="s">
        <v>21</v>
      </c>
      <c r="AY209" s="167" t="s">
        <v>149</v>
      </c>
    </row>
    <row r="210" s="11" customFormat="true" ht="15.75" hidden="false" customHeight="true" outlineLevel="0" collapsed="false">
      <c r="B210" s="27"/>
      <c r="C210" s="149" t="s">
        <v>315</v>
      </c>
      <c r="D210" s="149" t="s">
        <v>151</v>
      </c>
      <c r="E210" s="150" t="s">
        <v>793</v>
      </c>
      <c r="F210" s="151" t="s">
        <v>794</v>
      </c>
      <c r="G210" s="189" t="s">
        <v>795</v>
      </c>
      <c r="H210" s="153" t="n">
        <v>1</v>
      </c>
      <c r="I210" s="154"/>
      <c r="J210" s="155" t="n">
        <f aca="false">ROUND($I$210*$H$210,2)</f>
        <v>0</v>
      </c>
      <c r="K210" s="151" t="s">
        <v>155</v>
      </c>
      <c r="L210" s="27"/>
      <c r="M210" s="156"/>
      <c r="N210" s="190" t="s">
        <v>43</v>
      </c>
      <c r="O210" s="191" t="n">
        <v>0</v>
      </c>
      <c r="P210" s="191" t="n">
        <f aca="false">$O$210*$H$210</f>
        <v>0</v>
      </c>
      <c r="Q210" s="191" t="n">
        <v>0</v>
      </c>
      <c r="R210" s="191" t="n">
        <f aca="false">$Q$210*$H$210</f>
        <v>0</v>
      </c>
      <c r="S210" s="191" t="n">
        <v>0</v>
      </c>
      <c r="T210" s="192" t="n">
        <f aca="false">$S$210*$H$210</f>
        <v>0</v>
      </c>
      <c r="AR210" s="104" t="s">
        <v>223</v>
      </c>
      <c r="AT210" s="104" t="s">
        <v>151</v>
      </c>
      <c r="AU210" s="104" t="s">
        <v>80</v>
      </c>
      <c r="AY210" s="11" t="s">
        <v>149</v>
      </c>
      <c r="BE210" s="160" t="n">
        <f aca="false">IF($N$210="základní",$J$210,0)</f>
        <v>0</v>
      </c>
      <c r="BF210" s="160" t="n">
        <f aca="false">IF($N$210="snížená",$J$210,0)</f>
        <v>0</v>
      </c>
      <c r="BG210" s="160" t="n">
        <f aca="false">IF($N$210="zákl. přenesená",$J$210,0)</f>
        <v>0</v>
      </c>
      <c r="BH210" s="160" t="n">
        <f aca="false">IF($N$210="sníž. přenesená",$J$210,0)</f>
        <v>0</v>
      </c>
      <c r="BI210" s="160" t="n">
        <f aca="false">IF($N$210="nulová",$J$210,0)</f>
        <v>0</v>
      </c>
      <c r="BJ210" s="104" t="s">
        <v>21</v>
      </c>
      <c r="BK210" s="160" t="n">
        <f aca="false">ROUND($I$210*$H$210,2)</f>
        <v>0</v>
      </c>
      <c r="BL210" s="104" t="s">
        <v>223</v>
      </c>
      <c r="BM210" s="104" t="s">
        <v>796</v>
      </c>
    </row>
    <row r="211" s="11" customFormat="true" ht="7.5" hidden="false" customHeight="true" outlineLevel="0" collapsed="false">
      <c r="B211" s="45"/>
      <c r="C211" s="46"/>
      <c r="D211" s="46"/>
      <c r="E211" s="46"/>
      <c r="F211" s="46"/>
      <c r="G211" s="46"/>
      <c r="H211" s="46"/>
      <c r="I211" s="46"/>
      <c r="J211" s="46"/>
      <c r="K211" s="46"/>
      <c r="L211" s="27"/>
    </row>
    <row r="273" s="1" customFormat="true" ht="14.25" hidden="false" customHeight="true" outlineLevel="0" collapsed="false"/>
  </sheetData>
  <sheetProtection sheet="true" password="c9e1" selectLockedCells="true"/>
  <autoFilter ref="C92:K92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1:H81"/>
    <mergeCell ref="E83:H83"/>
    <mergeCell ref="E85:H85"/>
  </mergeCells>
  <hyperlinks>
    <hyperlink ref="F1" location="C2" display="1) Krycí list soupisu"/>
    <hyperlink ref="G1" location="C58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4" activePane="bottomLeft" state="frozen"/>
      <selection pane="topLeft" activeCell="A1" activeCellId="0" sqref="A1"/>
      <selection pane="bottomLeft" activeCell="I144" activeCellId="0" sqref="I14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5</v>
      </c>
      <c r="G1" s="6" t="s">
        <v>106</v>
      </c>
      <c r="H1" s="6"/>
      <c r="I1" s="4"/>
      <c r="J1" s="6" t="s">
        <v>107</v>
      </c>
      <c r="K1" s="5" t="s">
        <v>108</v>
      </c>
      <c r="L1" s="6" t="s">
        <v>10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5" hidden="false" customHeight="true" outlineLevel="0" collapsed="false">
      <c r="B4" s="15"/>
      <c r="D4" s="16" t="s">
        <v>110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PD revitalizace prostranství před budovou A - poliklinika Teplice</v>
      </c>
      <c r="F7" s="103"/>
      <c r="G7" s="103"/>
      <c r="H7" s="103"/>
      <c r="K7" s="17"/>
    </row>
    <row r="8" s="1" customFormat="true" ht="15.75" hidden="false" customHeight="true" outlineLevel="0" collapsed="false">
      <c r="B8" s="15"/>
      <c r="D8" s="23" t="s">
        <v>111</v>
      </c>
      <c r="K8" s="17"/>
    </row>
    <row r="9" s="104" customFormat="true" ht="16.5" hidden="false" customHeight="true" outlineLevel="0" collapsed="false">
      <c r="B9" s="105"/>
      <c r="E9" s="103" t="s">
        <v>797</v>
      </c>
      <c r="F9" s="103"/>
      <c r="G9" s="103"/>
      <c r="H9" s="103"/>
      <c r="K9" s="106"/>
    </row>
    <row r="10" s="11" customFormat="true" ht="15.75" hidden="false" customHeight="true" outlineLevel="0" collapsed="false">
      <c r="B10" s="27"/>
      <c r="D10" s="23" t="s">
        <v>113</v>
      </c>
      <c r="K10" s="31"/>
    </row>
    <row r="11" s="11" customFormat="true" ht="37.5" hidden="false" customHeight="true" outlineLevel="0" collapsed="false">
      <c r="B11" s="27"/>
      <c r="E11" s="107" t="s">
        <v>798</v>
      </c>
      <c r="F11" s="107"/>
      <c r="G11" s="107"/>
      <c r="H11" s="107"/>
      <c r="K11" s="31"/>
    </row>
    <row r="12" s="11" customFormat="true" ht="14.25" hidden="false" customHeight="true" outlineLevel="0" collapsed="false">
      <c r="B12" s="27"/>
      <c r="K12" s="31"/>
    </row>
    <row r="13" s="11" customFormat="true" ht="15" hidden="false" customHeight="true" outlineLevel="0" collapsed="false">
      <c r="B13" s="27"/>
      <c r="D13" s="23" t="s">
        <v>19</v>
      </c>
      <c r="F13" s="24"/>
      <c r="I13" s="23" t="s">
        <v>20</v>
      </c>
      <c r="J13" s="24"/>
      <c r="K13" s="31"/>
    </row>
    <row r="14" s="11" customFormat="true" ht="15" hidden="false" customHeight="true" outlineLevel="0" collapsed="false">
      <c r="B14" s="27"/>
      <c r="D14" s="23" t="s">
        <v>22</v>
      </c>
      <c r="F14" s="24" t="s">
        <v>23</v>
      </c>
      <c r="I14" s="23" t="s">
        <v>24</v>
      </c>
      <c r="J14" s="108" t="str">
        <f aca="false">'Rekapitulace stavby'!$AN$8</f>
        <v>18.01.2016</v>
      </c>
      <c r="K14" s="31"/>
    </row>
    <row r="15" s="11" customFormat="true" ht="12" hidden="false" customHeight="true" outlineLevel="0" collapsed="false">
      <c r="B15" s="27"/>
      <c r="K15" s="31"/>
    </row>
    <row r="16" s="11" customFormat="true" ht="15" hidden="false" customHeight="true" outlineLevel="0" collapsed="false">
      <c r="B16" s="27"/>
      <c r="D16" s="23" t="s">
        <v>28</v>
      </c>
      <c r="I16" s="23" t="s">
        <v>29</v>
      </c>
      <c r="J16" s="24"/>
      <c r="K16" s="31"/>
    </row>
    <row r="17" s="11" customFormat="true" ht="18.75" hidden="false" customHeight="true" outlineLevel="0" collapsed="false">
      <c r="B17" s="27"/>
      <c r="E17" s="24" t="s">
        <v>30</v>
      </c>
      <c r="I17" s="23" t="s">
        <v>31</v>
      </c>
      <c r="J17" s="24"/>
      <c r="K17" s="31"/>
    </row>
    <row r="18" s="11" customFormat="true" ht="7.5" hidden="false" customHeight="true" outlineLevel="0" collapsed="false">
      <c r="B18" s="27"/>
      <c r="K18" s="31"/>
    </row>
    <row r="19" s="11" customFormat="true" ht="15" hidden="false" customHeight="true" outlineLevel="0" collapsed="false">
      <c r="B19" s="27"/>
      <c r="D19" s="23" t="s">
        <v>32</v>
      </c>
      <c r="I19" s="23" t="s">
        <v>29</v>
      </c>
      <c r="J19" s="24" t="str">
        <f aca="false">IF('Rekapitulace stavby'!$AN$13="Vyplň údaj","",IF('Rekapitulace stavby'!$AN$13="","",'Rekapitulace stavby'!$AN$13))</f>
        <v/>
      </c>
      <c r="K19" s="31"/>
    </row>
    <row r="20" s="11" customFormat="true" ht="18.75" hidden="false" customHeight="true" outlineLevel="0" collapsed="false">
      <c r="B20" s="27"/>
      <c r="E20" s="24" t="str">
        <f aca="false">IF('Rekapitulace stavby'!$E$14="Vyplň údaj","",IF('Rekapitulace stavby'!$E$14="","",'Rekapitulace stavby'!$E$14))</f>
        <v> </v>
      </c>
      <c r="I20" s="23" t="s">
        <v>31</v>
      </c>
      <c r="J20" s="24" t="str">
        <f aca="false">IF('Rekapitulace stavby'!$AN$14="Vyplň údaj","",IF('Rekapitulace stavby'!$AN$14="","",'Rekapitulace stavby'!$AN$14))</f>
        <v/>
      </c>
      <c r="K20" s="31"/>
    </row>
    <row r="21" s="11" customFormat="true" ht="7.5" hidden="false" customHeight="true" outlineLevel="0" collapsed="false">
      <c r="B21" s="27"/>
      <c r="K21" s="31"/>
    </row>
    <row r="22" s="11" customFormat="true" ht="15" hidden="false" customHeight="true" outlineLevel="0" collapsed="false">
      <c r="B22" s="27"/>
      <c r="D22" s="23" t="s">
        <v>33</v>
      </c>
      <c r="I22" s="23" t="s">
        <v>29</v>
      </c>
      <c r="J22" s="24"/>
      <c r="K22" s="31"/>
    </row>
    <row r="23" s="11" customFormat="true" ht="18.75" hidden="false" customHeight="true" outlineLevel="0" collapsed="false">
      <c r="B23" s="27"/>
      <c r="E23" s="24" t="s">
        <v>34</v>
      </c>
      <c r="I23" s="23" t="s">
        <v>31</v>
      </c>
      <c r="J23" s="24"/>
      <c r="K23" s="31"/>
    </row>
    <row r="24" s="11" customFormat="true" ht="7.5" hidden="false" customHeight="true" outlineLevel="0" collapsed="false">
      <c r="B24" s="27"/>
      <c r="K24" s="31"/>
    </row>
    <row r="25" s="11" customFormat="true" ht="15" hidden="false" customHeight="true" outlineLevel="0" collapsed="false">
      <c r="B25" s="27"/>
      <c r="D25" s="23" t="s">
        <v>36</v>
      </c>
      <c r="K25" s="31"/>
    </row>
    <row r="26" s="104" customFormat="true" ht="15.75" hidden="false" customHeight="true" outlineLevel="0" collapsed="false">
      <c r="B26" s="105"/>
      <c r="E26" s="25"/>
      <c r="F26" s="25"/>
      <c r="G26" s="25"/>
      <c r="H26" s="25"/>
      <c r="K26" s="106"/>
    </row>
    <row r="27" s="11" customFormat="true" ht="7.5" hidden="false" customHeight="true" outlineLevel="0" collapsed="false">
      <c r="B27" s="27"/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9"/>
    </row>
    <row r="29" s="11" customFormat="true" ht="26.25" hidden="false" customHeight="true" outlineLevel="0" collapsed="false">
      <c r="B29" s="27"/>
      <c r="D29" s="110" t="s">
        <v>38</v>
      </c>
      <c r="J29" s="111" t="n">
        <f aca="false">ROUND($J$88,2)</f>
        <v>0</v>
      </c>
      <c r="K29" s="31"/>
    </row>
    <row r="30" s="11" customFormat="true" ht="7.5" hidden="false" customHeight="true" outlineLevel="0" collapsed="false">
      <c r="B30" s="27"/>
      <c r="D30" s="58"/>
      <c r="E30" s="58"/>
      <c r="F30" s="58"/>
      <c r="G30" s="58"/>
      <c r="H30" s="58"/>
      <c r="I30" s="58"/>
      <c r="J30" s="58"/>
      <c r="K30" s="109"/>
    </row>
    <row r="31" s="11" customFormat="true" ht="15" hidden="false" customHeight="true" outlineLevel="0" collapsed="false">
      <c r="B31" s="27"/>
      <c r="F31" s="112" t="s">
        <v>40</v>
      </c>
      <c r="I31" s="112" t="s">
        <v>39</v>
      </c>
      <c r="J31" s="112" t="s">
        <v>41</v>
      </c>
      <c r="K31" s="31"/>
    </row>
    <row r="32" s="11" customFormat="true" ht="15" hidden="false" customHeight="true" outlineLevel="0" collapsed="false">
      <c r="B32" s="27"/>
      <c r="D32" s="34" t="s">
        <v>42</v>
      </c>
      <c r="E32" s="34" t="s">
        <v>43</v>
      </c>
      <c r="F32" s="113" t="n">
        <f aca="false">ROUND(SUM($BE$88:$BE$201),2)</f>
        <v>0</v>
      </c>
      <c r="I32" s="114" t="n">
        <v>0.21</v>
      </c>
      <c r="J32" s="113" t="n">
        <f aca="false">ROUND(ROUND((SUM($BE$88:$BE$201)),2)*$I$32,2)</f>
        <v>0</v>
      </c>
      <c r="K32" s="31"/>
    </row>
    <row r="33" s="11" customFormat="true" ht="15" hidden="false" customHeight="true" outlineLevel="0" collapsed="false">
      <c r="B33" s="27"/>
      <c r="E33" s="34" t="s">
        <v>44</v>
      </c>
      <c r="F33" s="113" t="n">
        <f aca="false">ROUND(SUM($BF$88:$BF$201),2)</f>
        <v>0</v>
      </c>
      <c r="I33" s="114" t="n">
        <v>0.15</v>
      </c>
      <c r="J33" s="113" t="n">
        <f aca="false">ROUND(ROUND((SUM($BF$88:$BF$201)),2)*$I$33,2)</f>
        <v>0</v>
      </c>
      <c r="K33" s="31"/>
    </row>
    <row r="34" s="11" customFormat="true" ht="15" hidden="true" customHeight="true" outlineLevel="0" collapsed="false">
      <c r="B34" s="27"/>
      <c r="E34" s="34" t="s">
        <v>45</v>
      </c>
      <c r="F34" s="113" t="n">
        <f aca="false">ROUND(SUM($BG$88:$BG$201),2)</f>
        <v>0</v>
      </c>
      <c r="I34" s="114" t="n">
        <v>0.21</v>
      </c>
      <c r="J34" s="113" t="n">
        <v>0</v>
      </c>
      <c r="K34" s="31"/>
    </row>
    <row r="35" s="11" customFormat="true" ht="15" hidden="true" customHeight="true" outlineLevel="0" collapsed="false">
      <c r="B35" s="27"/>
      <c r="E35" s="34" t="s">
        <v>46</v>
      </c>
      <c r="F35" s="113" t="n">
        <f aca="false">ROUND(SUM($BH$88:$BH$201),2)</f>
        <v>0</v>
      </c>
      <c r="I35" s="114" t="n">
        <v>0.15</v>
      </c>
      <c r="J35" s="113" t="n">
        <v>0</v>
      </c>
      <c r="K35" s="31"/>
    </row>
    <row r="36" s="11" customFormat="true" ht="15" hidden="true" customHeight="true" outlineLevel="0" collapsed="false">
      <c r="B36" s="27"/>
      <c r="E36" s="34" t="s">
        <v>47</v>
      </c>
      <c r="F36" s="113" t="n">
        <f aca="false">ROUND(SUM($BI$88:$BI$201),2)</f>
        <v>0</v>
      </c>
      <c r="I36" s="114" t="n">
        <v>0</v>
      </c>
      <c r="J36" s="113" t="n">
        <v>0</v>
      </c>
      <c r="K36" s="31"/>
    </row>
    <row r="37" s="11" customFormat="true" ht="7.5" hidden="false" customHeight="true" outlineLevel="0" collapsed="false">
      <c r="B37" s="27"/>
      <c r="K37" s="31"/>
    </row>
    <row r="38" s="11" customFormat="true" ht="26.25" hidden="false" customHeight="true" outlineLevel="0" collapsed="false">
      <c r="B38" s="27"/>
      <c r="C38" s="38"/>
      <c r="D38" s="39" t="s">
        <v>48</v>
      </c>
      <c r="E38" s="40"/>
      <c r="F38" s="40"/>
      <c r="G38" s="115" t="s">
        <v>49</v>
      </c>
      <c r="H38" s="41" t="s">
        <v>50</v>
      </c>
      <c r="I38" s="40"/>
      <c r="J38" s="116" t="n">
        <f aca="false">SUM($J$29:$J$36)</f>
        <v>0</v>
      </c>
      <c r="K38" s="117"/>
    </row>
    <row r="39" s="11" customFormat="true" ht="15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11" customFormat="true" ht="7.5" hidden="false" customHeight="true" outlineLevel="0" collapsed="false">
      <c r="B43" s="48"/>
      <c r="C43" s="49"/>
      <c r="D43" s="49"/>
      <c r="E43" s="49"/>
      <c r="F43" s="49"/>
      <c r="G43" s="49"/>
      <c r="H43" s="49"/>
      <c r="I43" s="49"/>
      <c r="J43" s="49"/>
      <c r="K43" s="118"/>
    </row>
    <row r="44" s="11" customFormat="true" ht="37.5" hidden="false" customHeight="true" outlineLevel="0" collapsed="false">
      <c r="B44" s="27"/>
      <c r="C44" s="16" t="s">
        <v>115</v>
      </c>
      <c r="K44" s="31"/>
    </row>
    <row r="45" s="11" customFormat="true" ht="7.5" hidden="false" customHeight="true" outlineLevel="0" collapsed="false">
      <c r="B45" s="27"/>
      <c r="K45" s="31"/>
    </row>
    <row r="46" s="11" customFormat="true" ht="15" hidden="false" customHeight="true" outlineLevel="0" collapsed="false">
      <c r="B46" s="27"/>
      <c r="C46" s="23" t="s">
        <v>16</v>
      </c>
      <c r="K46" s="31"/>
    </row>
    <row r="47" s="11" customFormat="true" ht="16.5" hidden="false" customHeight="true" outlineLevel="0" collapsed="false">
      <c r="B47" s="27"/>
      <c r="E47" s="103" t="str">
        <f aca="false">$E$7</f>
        <v>PD revitalizace prostranství před budovou A - poliklinika Teplice</v>
      </c>
      <c r="F47" s="103"/>
      <c r="G47" s="103"/>
      <c r="H47" s="103"/>
      <c r="K47" s="31"/>
    </row>
    <row r="48" s="1" customFormat="true" ht="15.75" hidden="false" customHeight="true" outlineLevel="0" collapsed="false">
      <c r="B48" s="15"/>
      <c r="C48" s="23" t="s">
        <v>111</v>
      </c>
      <c r="K48" s="17"/>
    </row>
    <row r="49" s="11" customFormat="true" ht="16.5" hidden="false" customHeight="true" outlineLevel="0" collapsed="false">
      <c r="B49" s="27"/>
      <c r="E49" s="103" t="s">
        <v>797</v>
      </c>
      <c r="F49" s="103"/>
      <c r="G49" s="103"/>
      <c r="H49" s="103"/>
      <c r="K49" s="31"/>
    </row>
    <row r="50" s="11" customFormat="true" ht="15" hidden="false" customHeight="true" outlineLevel="0" collapsed="false">
      <c r="B50" s="27"/>
      <c r="C50" s="23" t="s">
        <v>113</v>
      </c>
      <c r="K50" s="31"/>
    </row>
    <row r="51" s="11" customFormat="true" ht="19.5" hidden="false" customHeight="true" outlineLevel="0" collapsed="false">
      <c r="B51" s="27"/>
      <c r="E51" s="107" t="str">
        <f aca="false">$E$11</f>
        <v>1 - Stoka 1</v>
      </c>
      <c r="F51" s="107"/>
      <c r="G51" s="107"/>
      <c r="H51" s="107"/>
      <c r="K51" s="31"/>
    </row>
    <row r="52" s="11" customFormat="true" ht="7.5" hidden="false" customHeight="true" outlineLevel="0" collapsed="false">
      <c r="B52" s="27"/>
      <c r="K52" s="31"/>
    </row>
    <row r="53" s="11" customFormat="true" ht="18.75" hidden="false" customHeight="true" outlineLevel="0" collapsed="false">
      <c r="B53" s="27"/>
      <c r="C53" s="23" t="s">
        <v>22</v>
      </c>
      <c r="F53" s="24" t="str">
        <f aca="false">$F$14</f>
        <v> </v>
      </c>
      <c r="I53" s="23" t="s">
        <v>24</v>
      </c>
      <c r="J53" s="108" t="str">
        <f aca="false">IF($J$14="","",$J$14)</f>
        <v>18.01.2016</v>
      </c>
      <c r="K53" s="31"/>
    </row>
    <row r="54" s="11" customFormat="true" ht="7.5" hidden="false" customHeight="true" outlineLevel="0" collapsed="false">
      <c r="B54" s="27"/>
      <c r="K54" s="31"/>
    </row>
    <row r="55" s="11" customFormat="true" ht="15.75" hidden="false" customHeight="true" outlineLevel="0" collapsed="false">
      <c r="B55" s="27"/>
      <c r="C55" s="23" t="s">
        <v>28</v>
      </c>
      <c r="F55" s="24" t="str">
        <f aca="false">$E$17</f>
        <v>Krajská zdravotní, a.s.</v>
      </c>
      <c r="I55" s="23" t="s">
        <v>33</v>
      </c>
      <c r="J55" s="24" t="str">
        <f aca="false">$E$23</f>
        <v>Báňské projekty Teplice a.s.</v>
      </c>
      <c r="K55" s="31"/>
    </row>
    <row r="56" s="11" customFormat="true" ht="15" hidden="false" customHeight="true" outlineLevel="0" collapsed="false">
      <c r="B56" s="27"/>
      <c r="C56" s="23" t="s">
        <v>32</v>
      </c>
      <c r="F56" s="24" t="str">
        <f aca="false">IF($E$20="","",$E$20)</f>
        <v> </v>
      </c>
      <c r="K56" s="31"/>
    </row>
    <row r="57" s="11" customFormat="true" ht="11.25" hidden="false" customHeight="true" outlineLevel="0" collapsed="false">
      <c r="B57" s="27"/>
      <c r="K57" s="31"/>
    </row>
    <row r="58" s="11" customFormat="true" ht="30" hidden="false" customHeight="true" outlineLevel="0" collapsed="false">
      <c r="B58" s="27"/>
      <c r="C58" s="119" t="s">
        <v>116</v>
      </c>
      <c r="D58" s="38"/>
      <c r="E58" s="38"/>
      <c r="F58" s="38"/>
      <c r="G58" s="38"/>
      <c r="H58" s="38"/>
      <c r="I58" s="38"/>
      <c r="J58" s="120" t="s">
        <v>117</v>
      </c>
      <c r="K58" s="44"/>
    </row>
    <row r="59" s="11" customFormat="true" ht="11.25" hidden="false" customHeight="true" outlineLevel="0" collapsed="false">
      <c r="B59" s="27"/>
      <c r="K59" s="31"/>
    </row>
    <row r="60" s="11" customFormat="true" ht="30" hidden="false" customHeight="true" outlineLevel="0" collapsed="false">
      <c r="B60" s="27"/>
      <c r="C60" s="70" t="s">
        <v>118</v>
      </c>
      <c r="J60" s="111" t="n">
        <f aca="false">$J$88</f>
        <v>0</v>
      </c>
      <c r="K60" s="31"/>
      <c r="AU60" s="11" t="s">
        <v>119</v>
      </c>
    </row>
    <row r="61" s="77" customFormat="true" ht="25.5" hidden="false" customHeight="true" outlineLevel="0" collapsed="false">
      <c r="B61" s="121"/>
      <c r="D61" s="122" t="s">
        <v>120</v>
      </c>
      <c r="E61" s="122"/>
      <c r="F61" s="122"/>
      <c r="G61" s="122"/>
      <c r="H61" s="122"/>
      <c r="I61" s="122"/>
      <c r="J61" s="123" t="n">
        <f aca="false">$J$89</f>
        <v>0</v>
      </c>
      <c r="K61" s="124"/>
    </row>
    <row r="62" s="98" customFormat="true" ht="21" hidden="false" customHeight="true" outlineLevel="0" collapsed="false">
      <c r="B62" s="125"/>
      <c r="D62" s="126" t="s">
        <v>121</v>
      </c>
      <c r="E62" s="126"/>
      <c r="F62" s="126"/>
      <c r="G62" s="126"/>
      <c r="H62" s="126"/>
      <c r="I62" s="126"/>
      <c r="J62" s="127" t="n">
        <f aca="false">$J$90</f>
        <v>0</v>
      </c>
      <c r="K62" s="128"/>
    </row>
    <row r="63" s="98" customFormat="true" ht="21" hidden="false" customHeight="true" outlineLevel="0" collapsed="false">
      <c r="B63" s="125"/>
      <c r="D63" s="126" t="s">
        <v>623</v>
      </c>
      <c r="E63" s="126"/>
      <c r="F63" s="126"/>
      <c r="G63" s="126"/>
      <c r="H63" s="126"/>
      <c r="I63" s="126"/>
      <c r="J63" s="127" t="n">
        <f aca="false">$J$147</f>
        <v>0</v>
      </c>
      <c r="K63" s="128"/>
    </row>
    <row r="64" s="98" customFormat="true" ht="21" hidden="false" customHeight="true" outlineLevel="0" collapsed="false">
      <c r="B64" s="125"/>
      <c r="D64" s="126" t="s">
        <v>799</v>
      </c>
      <c r="E64" s="126"/>
      <c r="F64" s="126"/>
      <c r="G64" s="126"/>
      <c r="H64" s="126"/>
      <c r="I64" s="126"/>
      <c r="J64" s="127" t="n">
        <f aca="false">$J$155</f>
        <v>0</v>
      </c>
      <c r="K64" s="128"/>
    </row>
    <row r="65" s="98" customFormat="true" ht="21" hidden="false" customHeight="true" outlineLevel="0" collapsed="false">
      <c r="B65" s="125"/>
      <c r="D65" s="126" t="s">
        <v>125</v>
      </c>
      <c r="E65" s="126"/>
      <c r="F65" s="126"/>
      <c r="G65" s="126"/>
      <c r="H65" s="126"/>
      <c r="I65" s="126"/>
      <c r="J65" s="127" t="n">
        <f aca="false">$J$171</f>
        <v>0</v>
      </c>
      <c r="K65" s="128"/>
    </row>
    <row r="66" s="98" customFormat="true" ht="21" hidden="false" customHeight="true" outlineLevel="0" collapsed="false">
      <c r="B66" s="125"/>
      <c r="D66" s="126" t="s">
        <v>128</v>
      </c>
      <c r="E66" s="126"/>
      <c r="F66" s="126"/>
      <c r="G66" s="126"/>
      <c r="H66" s="126"/>
      <c r="I66" s="126"/>
      <c r="J66" s="127" t="n">
        <f aca="false">$J$200</f>
        <v>0</v>
      </c>
      <c r="K66" s="128"/>
    </row>
    <row r="67" s="11" customFormat="true" ht="22.5" hidden="false" customHeight="true" outlineLevel="0" collapsed="false">
      <c r="B67" s="27"/>
      <c r="K67" s="31"/>
    </row>
    <row r="68" s="11" customFormat="true" ht="7.5" hidden="false" customHeight="true" outlineLevel="0" collapsed="false">
      <c r="B68" s="45"/>
      <c r="C68" s="46"/>
      <c r="D68" s="46"/>
      <c r="E68" s="46"/>
      <c r="F68" s="46"/>
      <c r="G68" s="46"/>
      <c r="H68" s="46"/>
      <c r="I68" s="46"/>
      <c r="J68" s="46"/>
      <c r="K68" s="47"/>
    </row>
    <row r="72" s="11" customFormat="true" ht="7.5" hidden="false" customHeight="true" outlineLevel="0" collapsed="false">
      <c r="B72" s="48"/>
      <c r="C72" s="49"/>
      <c r="D72" s="49"/>
      <c r="E72" s="49"/>
      <c r="F72" s="49"/>
      <c r="G72" s="49"/>
      <c r="H72" s="49"/>
      <c r="I72" s="49"/>
      <c r="J72" s="49"/>
      <c r="K72" s="49"/>
      <c r="L72" s="27"/>
    </row>
    <row r="73" s="11" customFormat="true" ht="37.5" hidden="false" customHeight="true" outlineLevel="0" collapsed="false">
      <c r="B73" s="27"/>
      <c r="C73" s="16" t="s">
        <v>132</v>
      </c>
      <c r="L73" s="27"/>
    </row>
    <row r="74" s="11" customFormat="true" ht="7.5" hidden="false" customHeight="true" outlineLevel="0" collapsed="false">
      <c r="B74" s="27"/>
      <c r="L74" s="27"/>
    </row>
    <row r="75" s="11" customFormat="true" ht="15" hidden="false" customHeight="true" outlineLevel="0" collapsed="false">
      <c r="B75" s="27"/>
      <c r="C75" s="23" t="s">
        <v>16</v>
      </c>
      <c r="L75" s="27"/>
    </row>
    <row r="76" s="11" customFormat="true" ht="16.5" hidden="false" customHeight="true" outlineLevel="0" collapsed="false">
      <c r="B76" s="27"/>
      <c r="E76" s="103" t="str">
        <f aca="false">$E$7</f>
        <v>PD revitalizace prostranství před budovou A - poliklinika Teplice</v>
      </c>
      <c r="F76" s="103"/>
      <c r="G76" s="103"/>
      <c r="H76" s="103"/>
      <c r="L76" s="27"/>
    </row>
    <row r="77" s="1" customFormat="true" ht="15.75" hidden="false" customHeight="true" outlineLevel="0" collapsed="false">
      <c r="B77" s="15"/>
      <c r="C77" s="23" t="s">
        <v>111</v>
      </c>
      <c r="L77" s="15"/>
    </row>
    <row r="78" s="11" customFormat="true" ht="16.5" hidden="false" customHeight="true" outlineLevel="0" collapsed="false">
      <c r="B78" s="27"/>
      <c r="E78" s="103" t="s">
        <v>797</v>
      </c>
      <c r="F78" s="103"/>
      <c r="G78" s="103"/>
      <c r="H78" s="103"/>
      <c r="L78" s="27"/>
    </row>
    <row r="79" s="11" customFormat="true" ht="15" hidden="false" customHeight="true" outlineLevel="0" collapsed="false">
      <c r="B79" s="27"/>
      <c r="C79" s="23" t="s">
        <v>113</v>
      </c>
      <c r="L79" s="27"/>
    </row>
    <row r="80" s="11" customFormat="true" ht="19.5" hidden="false" customHeight="true" outlineLevel="0" collapsed="false">
      <c r="B80" s="27"/>
      <c r="E80" s="107" t="str">
        <f aca="false">$E$11</f>
        <v>1 - Stoka 1</v>
      </c>
      <c r="F80" s="107"/>
      <c r="G80" s="107"/>
      <c r="H80" s="107"/>
      <c r="L80" s="27"/>
    </row>
    <row r="81" s="11" customFormat="true" ht="7.5" hidden="false" customHeight="true" outlineLevel="0" collapsed="false">
      <c r="B81" s="27"/>
      <c r="L81" s="27"/>
    </row>
    <row r="82" s="11" customFormat="true" ht="18.75" hidden="false" customHeight="true" outlineLevel="0" collapsed="false">
      <c r="B82" s="27"/>
      <c r="C82" s="23" t="s">
        <v>22</v>
      </c>
      <c r="F82" s="24" t="str">
        <f aca="false">$F$14</f>
        <v> </v>
      </c>
      <c r="I82" s="23" t="s">
        <v>24</v>
      </c>
      <c r="J82" s="108" t="str">
        <f aca="false">IF($J$14="","",$J$14)</f>
        <v>18.01.2016</v>
      </c>
      <c r="L82" s="27"/>
    </row>
    <row r="83" s="11" customFormat="true" ht="7.5" hidden="false" customHeight="true" outlineLevel="0" collapsed="false">
      <c r="B83" s="27"/>
      <c r="L83" s="27"/>
    </row>
    <row r="84" s="11" customFormat="true" ht="15.75" hidden="false" customHeight="true" outlineLevel="0" collapsed="false">
      <c r="B84" s="27"/>
      <c r="C84" s="23" t="s">
        <v>28</v>
      </c>
      <c r="F84" s="24" t="str">
        <f aca="false">$E$17</f>
        <v>Krajská zdravotní, a.s.</v>
      </c>
      <c r="I84" s="23" t="s">
        <v>33</v>
      </c>
      <c r="J84" s="24" t="str">
        <f aca="false">$E$23</f>
        <v>Báňské projekty Teplice a.s.</v>
      </c>
      <c r="L84" s="27"/>
    </row>
    <row r="85" s="11" customFormat="true" ht="15" hidden="false" customHeight="true" outlineLevel="0" collapsed="false">
      <c r="B85" s="27"/>
      <c r="C85" s="23" t="s">
        <v>32</v>
      </c>
      <c r="F85" s="24" t="str">
        <f aca="false">IF($E$20="","",$E$20)</f>
        <v> </v>
      </c>
      <c r="L85" s="27"/>
    </row>
    <row r="86" s="11" customFormat="true" ht="11.25" hidden="false" customHeight="true" outlineLevel="0" collapsed="false">
      <c r="B86" s="27"/>
      <c r="L86" s="27"/>
    </row>
    <row r="87" s="129" customFormat="true" ht="30" hidden="false" customHeight="true" outlineLevel="0" collapsed="false">
      <c r="B87" s="130"/>
      <c r="C87" s="131" t="s">
        <v>133</v>
      </c>
      <c r="D87" s="132" t="s">
        <v>57</v>
      </c>
      <c r="E87" s="132" t="s">
        <v>53</v>
      </c>
      <c r="F87" s="132" t="s">
        <v>134</v>
      </c>
      <c r="G87" s="132" t="s">
        <v>135</v>
      </c>
      <c r="H87" s="132" t="s">
        <v>136</v>
      </c>
      <c r="I87" s="132" t="s">
        <v>137</v>
      </c>
      <c r="J87" s="132" t="s">
        <v>138</v>
      </c>
      <c r="K87" s="133" t="s">
        <v>139</v>
      </c>
      <c r="L87" s="130"/>
      <c r="M87" s="65" t="s">
        <v>140</v>
      </c>
      <c r="N87" s="66" t="s">
        <v>42</v>
      </c>
      <c r="O87" s="66" t="s">
        <v>141</v>
      </c>
      <c r="P87" s="66" t="s">
        <v>142</v>
      </c>
      <c r="Q87" s="66" t="s">
        <v>143</v>
      </c>
      <c r="R87" s="66" t="s">
        <v>144</v>
      </c>
      <c r="S87" s="66" t="s">
        <v>145</v>
      </c>
      <c r="T87" s="67" t="s">
        <v>146</v>
      </c>
    </row>
    <row r="88" s="11" customFormat="true" ht="30" hidden="false" customHeight="true" outlineLevel="0" collapsed="false">
      <c r="B88" s="27"/>
      <c r="C88" s="70" t="s">
        <v>118</v>
      </c>
      <c r="J88" s="134" t="n">
        <f aca="false">$BK$88</f>
        <v>0</v>
      </c>
      <c r="L88" s="27"/>
      <c r="M88" s="69"/>
      <c r="N88" s="58"/>
      <c r="O88" s="58"/>
      <c r="P88" s="135" t="n">
        <f aca="false">$P$89</f>
        <v>1049.523869</v>
      </c>
      <c r="Q88" s="58"/>
      <c r="R88" s="135" t="n">
        <f aca="false">$R$89</f>
        <v>67.99320464</v>
      </c>
      <c r="S88" s="58"/>
      <c r="T88" s="136" t="n">
        <f aca="false">$T$89</f>
        <v>0</v>
      </c>
      <c r="AT88" s="11" t="s">
        <v>71</v>
      </c>
      <c r="AU88" s="11" t="s">
        <v>119</v>
      </c>
      <c r="BK88" s="137" t="n">
        <f aca="false">$BK$89</f>
        <v>0</v>
      </c>
    </row>
    <row r="89" s="138" customFormat="true" ht="37.5" hidden="false" customHeight="true" outlineLevel="0" collapsed="false">
      <c r="B89" s="139"/>
      <c r="D89" s="140" t="s">
        <v>71</v>
      </c>
      <c r="E89" s="141" t="s">
        <v>147</v>
      </c>
      <c r="F89" s="141" t="s">
        <v>148</v>
      </c>
      <c r="J89" s="142" t="n">
        <f aca="false">$BK$89</f>
        <v>0</v>
      </c>
      <c r="L89" s="139"/>
      <c r="M89" s="143"/>
      <c r="P89" s="144" t="n">
        <f aca="false">$P$90+$P$147+$P$155+$P$171+$P$200</f>
        <v>1049.523869</v>
      </c>
      <c r="R89" s="144" t="n">
        <f aca="false">$R$90+$R$147+$R$155+$R$171+$R$200</f>
        <v>67.99320464</v>
      </c>
      <c r="T89" s="145" t="n">
        <f aca="false">$T$90+$T$147+$T$155+$T$171+$T$200</f>
        <v>0</v>
      </c>
      <c r="AR89" s="140" t="s">
        <v>21</v>
      </c>
      <c r="AT89" s="140" t="s">
        <v>71</v>
      </c>
      <c r="AU89" s="140" t="s">
        <v>72</v>
      </c>
      <c r="AY89" s="140" t="s">
        <v>149</v>
      </c>
      <c r="BK89" s="146" t="n">
        <f aca="false">$BK$90+$BK$147+$BK$155+$BK$171+$BK$200</f>
        <v>0</v>
      </c>
    </row>
    <row r="90" s="138" customFormat="true" ht="21" hidden="false" customHeight="true" outlineLevel="0" collapsed="false">
      <c r="B90" s="139"/>
      <c r="D90" s="140" t="s">
        <v>71</v>
      </c>
      <c r="E90" s="147" t="s">
        <v>21</v>
      </c>
      <c r="F90" s="147" t="s">
        <v>150</v>
      </c>
      <c r="J90" s="148" t="n">
        <f aca="false">$BK$90</f>
        <v>0</v>
      </c>
      <c r="L90" s="139"/>
      <c r="M90" s="143"/>
      <c r="P90" s="144" t="n">
        <f aca="false">SUM($P$91:$P$146)</f>
        <v>802.963297</v>
      </c>
      <c r="R90" s="144" t="n">
        <f aca="false">SUM($R$91:$R$146)</f>
        <v>40.04937674</v>
      </c>
      <c r="T90" s="145" t="n">
        <f aca="false">SUM($T$91:$T$146)</f>
        <v>0</v>
      </c>
      <c r="AR90" s="140" t="s">
        <v>21</v>
      </c>
      <c r="AT90" s="140" t="s">
        <v>71</v>
      </c>
      <c r="AU90" s="140" t="s">
        <v>21</v>
      </c>
      <c r="AY90" s="140" t="s">
        <v>149</v>
      </c>
      <c r="BK90" s="146" t="n">
        <f aca="false">SUM($BK$91:$BK$146)</f>
        <v>0</v>
      </c>
    </row>
    <row r="91" s="11" customFormat="true" ht="15.75" hidden="false" customHeight="true" outlineLevel="0" collapsed="false">
      <c r="B91" s="27"/>
      <c r="C91" s="149" t="s">
        <v>21</v>
      </c>
      <c r="D91" s="149" t="s">
        <v>151</v>
      </c>
      <c r="E91" s="150" t="s">
        <v>800</v>
      </c>
      <c r="F91" s="151" t="s">
        <v>801</v>
      </c>
      <c r="G91" s="152" t="s">
        <v>197</v>
      </c>
      <c r="H91" s="153" t="n">
        <v>465.925</v>
      </c>
      <c r="I91" s="154"/>
      <c r="J91" s="155" t="n">
        <f aca="false">ROUND($I$91*$H$91,2)</f>
        <v>0</v>
      </c>
      <c r="K91" s="151"/>
      <c r="L91" s="27"/>
      <c r="M91" s="156"/>
      <c r="N91" s="157" t="s">
        <v>43</v>
      </c>
      <c r="O91" s="158" t="n">
        <v>0.025</v>
      </c>
      <c r="P91" s="158" t="n">
        <f aca="false">$O$91*$H$91</f>
        <v>11.648125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4" t="s">
        <v>156</v>
      </c>
      <c r="AT91" s="104" t="s">
        <v>151</v>
      </c>
      <c r="AU91" s="104" t="s">
        <v>80</v>
      </c>
      <c r="AY91" s="11" t="s">
        <v>149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4" t="s">
        <v>21</v>
      </c>
      <c r="BK91" s="160" t="n">
        <f aca="false">ROUND($I$91*$H$91,2)</f>
        <v>0</v>
      </c>
      <c r="BL91" s="104" t="s">
        <v>156</v>
      </c>
      <c r="BM91" s="104" t="s">
        <v>802</v>
      </c>
    </row>
    <row r="92" s="11" customFormat="true" ht="15.75" hidden="false" customHeight="true" outlineLevel="0" collapsed="false">
      <c r="B92" s="161"/>
      <c r="D92" s="162" t="s">
        <v>158</v>
      </c>
      <c r="E92" s="163"/>
      <c r="F92" s="163" t="s">
        <v>803</v>
      </c>
      <c r="H92" s="164" t="n">
        <v>465.925</v>
      </c>
      <c r="L92" s="161"/>
      <c r="M92" s="165"/>
      <c r="T92" s="166"/>
      <c r="AT92" s="167" t="s">
        <v>158</v>
      </c>
      <c r="AU92" s="167" t="s">
        <v>80</v>
      </c>
      <c r="AV92" s="167" t="s">
        <v>80</v>
      </c>
      <c r="AW92" s="167" t="s">
        <v>119</v>
      </c>
      <c r="AX92" s="167" t="s">
        <v>21</v>
      </c>
      <c r="AY92" s="167" t="s">
        <v>149</v>
      </c>
    </row>
    <row r="93" s="11" customFormat="true" ht="15.75" hidden="false" customHeight="true" outlineLevel="0" collapsed="false">
      <c r="B93" s="27"/>
      <c r="C93" s="149" t="s">
        <v>80</v>
      </c>
      <c r="D93" s="149" t="s">
        <v>151</v>
      </c>
      <c r="E93" s="150" t="s">
        <v>804</v>
      </c>
      <c r="F93" s="151" t="s">
        <v>805</v>
      </c>
      <c r="G93" s="152" t="s">
        <v>197</v>
      </c>
      <c r="H93" s="153" t="n">
        <v>50.4</v>
      </c>
      <c r="I93" s="154"/>
      <c r="J93" s="155" t="n">
        <f aca="false">ROUND($I$93*$H$93,2)</f>
        <v>0</v>
      </c>
      <c r="K93" s="151" t="s">
        <v>155</v>
      </c>
      <c r="L93" s="27"/>
      <c r="M93" s="156"/>
      <c r="N93" s="157" t="s">
        <v>43</v>
      </c>
      <c r="O93" s="158" t="n">
        <v>0.467</v>
      </c>
      <c r="P93" s="158" t="n">
        <f aca="false">$O$93*$H$93</f>
        <v>23.5368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4" t="s">
        <v>156</v>
      </c>
      <c r="AT93" s="104" t="s">
        <v>151</v>
      </c>
      <c r="AU93" s="104" t="s">
        <v>80</v>
      </c>
      <c r="AY93" s="11" t="s">
        <v>149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4" t="s">
        <v>21</v>
      </c>
      <c r="BK93" s="160" t="n">
        <f aca="false">ROUND($I$93*$H$93,2)</f>
        <v>0</v>
      </c>
      <c r="BL93" s="104" t="s">
        <v>156</v>
      </c>
      <c r="BM93" s="104" t="s">
        <v>806</v>
      </c>
    </row>
    <row r="94" s="11" customFormat="true" ht="15.75" hidden="false" customHeight="true" outlineLevel="0" collapsed="false">
      <c r="B94" s="161"/>
      <c r="D94" s="162" t="s">
        <v>158</v>
      </c>
      <c r="E94" s="163"/>
      <c r="F94" s="163" t="s">
        <v>807</v>
      </c>
      <c r="H94" s="164" t="n">
        <v>252</v>
      </c>
      <c r="L94" s="161"/>
      <c r="M94" s="165"/>
      <c r="T94" s="166"/>
      <c r="AT94" s="167" t="s">
        <v>158</v>
      </c>
      <c r="AU94" s="167" t="s">
        <v>80</v>
      </c>
      <c r="AV94" s="167" t="s">
        <v>80</v>
      </c>
      <c r="AW94" s="167" t="s">
        <v>119</v>
      </c>
      <c r="AX94" s="167" t="s">
        <v>21</v>
      </c>
      <c r="AY94" s="167" t="s">
        <v>149</v>
      </c>
    </row>
    <row r="95" s="11" customFormat="true" ht="15.75" hidden="false" customHeight="true" outlineLevel="0" collapsed="false">
      <c r="B95" s="161"/>
      <c r="D95" s="168" t="s">
        <v>158</v>
      </c>
      <c r="F95" s="163" t="s">
        <v>808</v>
      </c>
      <c r="H95" s="164" t="n">
        <v>50.4</v>
      </c>
      <c r="L95" s="161"/>
      <c r="M95" s="165"/>
      <c r="T95" s="166"/>
      <c r="AT95" s="167" t="s">
        <v>158</v>
      </c>
      <c r="AU95" s="167" t="s">
        <v>80</v>
      </c>
      <c r="AV95" s="167" t="s">
        <v>80</v>
      </c>
      <c r="AW95" s="167" t="s">
        <v>72</v>
      </c>
      <c r="AX95" s="167" t="s">
        <v>21</v>
      </c>
      <c r="AY95" s="167" t="s">
        <v>149</v>
      </c>
    </row>
    <row r="96" s="11" customFormat="true" ht="15.75" hidden="false" customHeight="true" outlineLevel="0" collapsed="false">
      <c r="B96" s="27"/>
      <c r="C96" s="149" t="s">
        <v>93</v>
      </c>
      <c r="D96" s="149" t="s">
        <v>151</v>
      </c>
      <c r="E96" s="150" t="s">
        <v>809</v>
      </c>
      <c r="F96" s="151" t="s">
        <v>810</v>
      </c>
      <c r="G96" s="152" t="s">
        <v>197</v>
      </c>
      <c r="H96" s="153" t="n">
        <v>15.12</v>
      </c>
      <c r="I96" s="154"/>
      <c r="J96" s="155" t="n">
        <f aca="false">ROUND($I$96*$H$96,2)</f>
        <v>0</v>
      </c>
      <c r="K96" s="151" t="s">
        <v>155</v>
      </c>
      <c r="L96" s="27"/>
      <c r="M96" s="156"/>
      <c r="N96" s="157" t="s">
        <v>43</v>
      </c>
      <c r="O96" s="158" t="n">
        <v>0.04</v>
      </c>
      <c r="P96" s="158" t="n">
        <f aca="false">$O$96*$H$96</f>
        <v>0.6048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4" t="s">
        <v>156</v>
      </c>
      <c r="AT96" s="104" t="s">
        <v>151</v>
      </c>
      <c r="AU96" s="104" t="s">
        <v>80</v>
      </c>
      <c r="AY96" s="11" t="s">
        <v>149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4" t="s">
        <v>21</v>
      </c>
      <c r="BK96" s="160" t="n">
        <f aca="false">ROUND($I$96*$H$96,2)</f>
        <v>0</v>
      </c>
      <c r="BL96" s="104" t="s">
        <v>156</v>
      </c>
      <c r="BM96" s="104" t="s">
        <v>811</v>
      </c>
    </row>
    <row r="97" s="11" customFormat="true" ht="15.75" hidden="false" customHeight="true" outlineLevel="0" collapsed="false">
      <c r="B97" s="161"/>
      <c r="D97" s="168" t="s">
        <v>158</v>
      </c>
      <c r="F97" s="163" t="s">
        <v>812</v>
      </c>
      <c r="H97" s="164" t="n">
        <v>15.12</v>
      </c>
      <c r="L97" s="161"/>
      <c r="M97" s="165"/>
      <c r="T97" s="166"/>
      <c r="AT97" s="167" t="s">
        <v>158</v>
      </c>
      <c r="AU97" s="167" t="s">
        <v>80</v>
      </c>
      <c r="AV97" s="167" t="s">
        <v>80</v>
      </c>
      <c r="AW97" s="167" t="s">
        <v>72</v>
      </c>
      <c r="AX97" s="167" t="s">
        <v>21</v>
      </c>
      <c r="AY97" s="167" t="s">
        <v>149</v>
      </c>
    </row>
    <row r="98" s="11" customFormat="true" ht="15.75" hidden="false" customHeight="true" outlineLevel="0" collapsed="false">
      <c r="B98" s="27"/>
      <c r="C98" s="149" t="s">
        <v>156</v>
      </c>
      <c r="D98" s="149" t="s">
        <v>151</v>
      </c>
      <c r="E98" s="150" t="s">
        <v>813</v>
      </c>
      <c r="F98" s="151" t="s">
        <v>814</v>
      </c>
      <c r="G98" s="152" t="s">
        <v>197</v>
      </c>
      <c r="H98" s="153" t="n">
        <v>151.2</v>
      </c>
      <c r="I98" s="154"/>
      <c r="J98" s="155" t="n">
        <f aca="false">ROUND($I$98*$H$98,2)</f>
        <v>0</v>
      </c>
      <c r="K98" s="151" t="s">
        <v>155</v>
      </c>
      <c r="L98" s="27"/>
      <c r="M98" s="156"/>
      <c r="N98" s="157" t="s">
        <v>43</v>
      </c>
      <c r="O98" s="158" t="n">
        <v>0.643</v>
      </c>
      <c r="P98" s="158" t="n">
        <f aca="false">$O$98*$H$98</f>
        <v>97.2216</v>
      </c>
      <c r="Q98" s="158" t="n">
        <v>0</v>
      </c>
      <c r="R98" s="158" t="n">
        <f aca="false">$Q$98*$H$98</f>
        <v>0</v>
      </c>
      <c r="S98" s="158" t="n">
        <v>0</v>
      </c>
      <c r="T98" s="159" t="n">
        <f aca="false">$S$98*$H$98</f>
        <v>0</v>
      </c>
      <c r="AR98" s="104" t="s">
        <v>156</v>
      </c>
      <c r="AT98" s="104" t="s">
        <v>151</v>
      </c>
      <c r="AU98" s="104" t="s">
        <v>80</v>
      </c>
      <c r="AY98" s="11" t="s">
        <v>149</v>
      </c>
      <c r="BE98" s="160" t="n">
        <f aca="false">IF($N$98="základní",$J$98,0)</f>
        <v>0</v>
      </c>
      <c r="BF98" s="160" t="n">
        <f aca="false">IF($N$98="snížená",$J$98,0)</f>
        <v>0</v>
      </c>
      <c r="BG98" s="160" t="n">
        <f aca="false">IF($N$98="zákl. přenesená",$J$98,0)</f>
        <v>0</v>
      </c>
      <c r="BH98" s="160" t="n">
        <f aca="false">IF($N$98="sníž. přenesená",$J$98,0)</f>
        <v>0</v>
      </c>
      <c r="BI98" s="160" t="n">
        <f aca="false">IF($N$98="nulová",$J$98,0)</f>
        <v>0</v>
      </c>
      <c r="BJ98" s="104" t="s">
        <v>21</v>
      </c>
      <c r="BK98" s="160" t="n">
        <f aca="false">ROUND($I$98*$H$98,2)</f>
        <v>0</v>
      </c>
      <c r="BL98" s="104" t="s">
        <v>156</v>
      </c>
      <c r="BM98" s="104" t="s">
        <v>815</v>
      </c>
    </row>
    <row r="99" s="11" customFormat="true" ht="15.75" hidden="false" customHeight="true" outlineLevel="0" collapsed="false">
      <c r="B99" s="161"/>
      <c r="D99" s="162" t="s">
        <v>158</v>
      </c>
      <c r="E99" s="163"/>
      <c r="F99" s="163" t="s">
        <v>816</v>
      </c>
      <c r="H99" s="164" t="n">
        <v>252</v>
      </c>
      <c r="L99" s="161"/>
      <c r="M99" s="165"/>
      <c r="T99" s="166"/>
      <c r="AT99" s="167" t="s">
        <v>158</v>
      </c>
      <c r="AU99" s="167" t="s">
        <v>80</v>
      </c>
      <c r="AV99" s="167" t="s">
        <v>80</v>
      </c>
      <c r="AW99" s="167" t="s">
        <v>119</v>
      </c>
      <c r="AX99" s="167" t="s">
        <v>21</v>
      </c>
      <c r="AY99" s="167" t="s">
        <v>149</v>
      </c>
    </row>
    <row r="100" s="11" customFormat="true" ht="15.75" hidden="false" customHeight="true" outlineLevel="0" collapsed="false">
      <c r="B100" s="161"/>
      <c r="D100" s="168" t="s">
        <v>158</v>
      </c>
      <c r="F100" s="163" t="s">
        <v>817</v>
      </c>
      <c r="H100" s="164" t="n">
        <v>151.2</v>
      </c>
      <c r="L100" s="161"/>
      <c r="M100" s="165"/>
      <c r="T100" s="166"/>
      <c r="AT100" s="167" t="s">
        <v>158</v>
      </c>
      <c r="AU100" s="167" t="s">
        <v>80</v>
      </c>
      <c r="AV100" s="167" t="s">
        <v>80</v>
      </c>
      <c r="AW100" s="167" t="s">
        <v>72</v>
      </c>
      <c r="AX100" s="167" t="s">
        <v>21</v>
      </c>
      <c r="AY100" s="167" t="s">
        <v>149</v>
      </c>
    </row>
    <row r="101" s="11" customFormat="true" ht="15.75" hidden="false" customHeight="true" outlineLevel="0" collapsed="false">
      <c r="B101" s="27"/>
      <c r="C101" s="149" t="s">
        <v>171</v>
      </c>
      <c r="D101" s="149" t="s">
        <v>151</v>
      </c>
      <c r="E101" s="150" t="s">
        <v>818</v>
      </c>
      <c r="F101" s="151" t="s">
        <v>819</v>
      </c>
      <c r="G101" s="152" t="s">
        <v>197</v>
      </c>
      <c r="H101" s="153" t="n">
        <v>45.36</v>
      </c>
      <c r="I101" s="154"/>
      <c r="J101" s="155" t="n">
        <f aca="false">ROUND($I$101*$H$101,2)</f>
        <v>0</v>
      </c>
      <c r="K101" s="151" t="s">
        <v>155</v>
      </c>
      <c r="L101" s="27"/>
      <c r="M101" s="156"/>
      <c r="N101" s="157" t="s">
        <v>43</v>
      </c>
      <c r="O101" s="158" t="n">
        <v>0.102</v>
      </c>
      <c r="P101" s="158" t="n">
        <f aca="false">$O$101*$H$101</f>
        <v>4.62672</v>
      </c>
      <c r="Q101" s="158" t="n">
        <v>0</v>
      </c>
      <c r="R101" s="158" t="n">
        <f aca="false">$Q$101*$H$101</f>
        <v>0</v>
      </c>
      <c r="S101" s="158" t="n">
        <v>0</v>
      </c>
      <c r="T101" s="159" t="n">
        <f aca="false">$S$101*$H$101</f>
        <v>0</v>
      </c>
      <c r="AR101" s="104" t="s">
        <v>156</v>
      </c>
      <c r="AT101" s="104" t="s">
        <v>151</v>
      </c>
      <c r="AU101" s="104" t="s">
        <v>80</v>
      </c>
      <c r="AY101" s="11" t="s">
        <v>149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4" t="s">
        <v>21</v>
      </c>
      <c r="BK101" s="160" t="n">
        <f aca="false">ROUND($I$101*$H$101,2)</f>
        <v>0</v>
      </c>
      <c r="BL101" s="104" t="s">
        <v>156</v>
      </c>
      <c r="BM101" s="104" t="s">
        <v>820</v>
      </c>
    </row>
    <row r="102" s="11" customFormat="true" ht="15.75" hidden="false" customHeight="true" outlineLevel="0" collapsed="false">
      <c r="B102" s="161"/>
      <c r="D102" s="168" t="s">
        <v>158</v>
      </c>
      <c r="F102" s="163" t="s">
        <v>821</v>
      </c>
      <c r="H102" s="164" t="n">
        <v>45.36</v>
      </c>
      <c r="L102" s="161"/>
      <c r="M102" s="165"/>
      <c r="T102" s="166"/>
      <c r="AT102" s="167" t="s">
        <v>158</v>
      </c>
      <c r="AU102" s="167" t="s">
        <v>80</v>
      </c>
      <c r="AV102" s="167" t="s">
        <v>80</v>
      </c>
      <c r="AW102" s="167" t="s">
        <v>72</v>
      </c>
      <c r="AX102" s="167" t="s">
        <v>21</v>
      </c>
      <c r="AY102" s="167" t="s">
        <v>149</v>
      </c>
    </row>
    <row r="103" s="11" customFormat="true" ht="15.75" hidden="false" customHeight="true" outlineLevel="0" collapsed="false">
      <c r="B103" s="27"/>
      <c r="C103" s="149" t="s">
        <v>176</v>
      </c>
      <c r="D103" s="149" t="s">
        <v>151</v>
      </c>
      <c r="E103" s="150" t="s">
        <v>822</v>
      </c>
      <c r="F103" s="151" t="s">
        <v>823</v>
      </c>
      <c r="G103" s="152" t="s">
        <v>197</v>
      </c>
      <c r="H103" s="153" t="n">
        <v>37.8</v>
      </c>
      <c r="I103" s="154"/>
      <c r="J103" s="155" t="n">
        <f aca="false">ROUND($I$103*$H$103,2)</f>
        <v>0</v>
      </c>
      <c r="K103" s="151" t="s">
        <v>155</v>
      </c>
      <c r="L103" s="27"/>
      <c r="M103" s="156"/>
      <c r="N103" s="157" t="s">
        <v>43</v>
      </c>
      <c r="O103" s="158" t="n">
        <v>0.775</v>
      </c>
      <c r="P103" s="158" t="n">
        <f aca="false">$O$103*$H$103</f>
        <v>29.295</v>
      </c>
      <c r="Q103" s="158" t="n">
        <v>0.00824</v>
      </c>
      <c r="R103" s="158" t="n">
        <f aca="false">$Q$103*$H$103</f>
        <v>0.311472</v>
      </c>
      <c r="S103" s="158" t="n">
        <v>0</v>
      </c>
      <c r="T103" s="159" t="n">
        <f aca="false">$S$103*$H$103</f>
        <v>0</v>
      </c>
      <c r="AR103" s="104" t="s">
        <v>156</v>
      </c>
      <c r="AT103" s="104" t="s">
        <v>151</v>
      </c>
      <c r="AU103" s="104" t="s">
        <v>80</v>
      </c>
      <c r="AY103" s="11" t="s">
        <v>149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4" t="s">
        <v>21</v>
      </c>
      <c r="BK103" s="160" t="n">
        <f aca="false">ROUND($I$103*$H$103,2)</f>
        <v>0</v>
      </c>
      <c r="BL103" s="104" t="s">
        <v>156</v>
      </c>
      <c r="BM103" s="104" t="s">
        <v>824</v>
      </c>
    </row>
    <row r="104" s="11" customFormat="true" ht="15.75" hidden="false" customHeight="true" outlineLevel="0" collapsed="false">
      <c r="B104" s="161"/>
      <c r="D104" s="162" t="s">
        <v>158</v>
      </c>
      <c r="E104" s="163"/>
      <c r="F104" s="163" t="s">
        <v>816</v>
      </c>
      <c r="H104" s="164" t="n">
        <v>252</v>
      </c>
      <c r="L104" s="161"/>
      <c r="M104" s="165"/>
      <c r="T104" s="166"/>
      <c r="AT104" s="167" t="s">
        <v>158</v>
      </c>
      <c r="AU104" s="167" t="s">
        <v>80</v>
      </c>
      <c r="AV104" s="167" t="s">
        <v>80</v>
      </c>
      <c r="AW104" s="167" t="s">
        <v>119</v>
      </c>
      <c r="AX104" s="167" t="s">
        <v>21</v>
      </c>
      <c r="AY104" s="167" t="s">
        <v>149</v>
      </c>
    </row>
    <row r="105" s="11" customFormat="true" ht="15.75" hidden="false" customHeight="true" outlineLevel="0" collapsed="false">
      <c r="B105" s="161"/>
      <c r="D105" s="168" t="s">
        <v>158</v>
      </c>
      <c r="F105" s="163" t="s">
        <v>825</v>
      </c>
      <c r="H105" s="164" t="n">
        <v>37.8</v>
      </c>
      <c r="L105" s="161"/>
      <c r="M105" s="165"/>
      <c r="T105" s="166"/>
      <c r="AT105" s="167" t="s">
        <v>158</v>
      </c>
      <c r="AU105" s="167" t="s">
        <v>80</v>
      </c>
      <c r="AV105" s="167" t="s">
        <v>80</v>
      </c>
      <c r="AW105" s="167" t="s">
        <v>72</v>
      </c>
      <c r="AX105" s="167" t="s">
        <v>21</v>
      </c>
      <c r="AY105" s="167" t="s">
        <v>149</v>
      </c>
    </row>
    <row r="106" s="11" customFormat="true" ht="15.75" hidden="false" customHeight="true" outlineLevel="0" collapsed="false">
      <c r="B106" s="27"/>
      <c r="C106" s="149" t="s">
        <v>181</v>
      </c>
      <c r="D106" s="149" t="s">
        <v>151</v>
      </c>
      <c r="E106" s="150" t="s">
        <v>826</v>
      </c>
      <c r="F106" s="151" t="s">
        <v>827</v>
      </c>
      <c r="G106" s="152" t="s">
        <v>197</v>
      </c>
      <c r="H106" s="153" t="n">
        <v>12.6</v>
      </c>
      <c r="I106" s="154"/>
      <c r="J106" s="155" t="n">
        <f aca="false">ROUND($I$106*$H$106,2)</f>
        <v>0</v>
      </c>
      <c r="K106" s="151" t="s">
        <v>155</v>
      </c>
      <c r="L106" s="27"/>
      <c r="M106" s="156"/>
      <c r="N106" s="157" t="s">
        <v>43</v>
      </c>
      <c r="O106" s="158" t="n">
        <v>0.768</v>
      </c>
      <c r="P106" s="158" t="n">
        <f aca="false">$O$106*$H$106</f>
        <v>9.6768</v>
      </c>
      <c r="Q106" s="158" t="n">
        <v>0.01543</v>
      </c>
      <c r="R106" s="158" t="n">
        <f aca="false">$Q$106*$H$106</f>
        <v>0.194418</v>
      </c>
      <c r="S106" s="158" t="n">
        <v>0</v>
      </c>
      <c r="T106" s="159" t="n">
        <f aca="false">$S$106*$H$106</f>
        <v>0</v>
      </c>
      <c r="AR106" s="104" t="s">
        <v>156</v>
      </c>
      <c r="AT106" s="104" t="s">
        <v>151</v>
      </c>
      <c r="AU106" s="104" t="s">
        <v>80</v>
      </c>
      <c r="AY106" s="11" t="s">
        <v>149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4" t="s">
        <v>21</v>
      </c>
      <c r="BK106" s="160" t="n">
        <f aca="false">ROUND($I$106*$H$106,2)</f>
        <v>0</v>
      </c>
      <c r="BL106" s="104" t="s">
        <v>156</v>
      </c>
      <c r="BM106" s="104" t="s">
        <v>828</v>
      </c>
    </row>
    <row r="107" s="11" customFormat="true" ht="15.75" hidden="false" customHeight="true" outlineLevel="0" collapsed="false">
      <c r="B107" s="161"/>
      <c r="D107" s="162" t="s">
        <v>158</v>
      </c>
      <c r="E107" s="163"/>
      <c r="F107" s="163" t="s">
        <v>816</v>
      </c>
      <c r="H107" s="164" t="n">
        <v>252</v>
      </c>
      <c r="L107" s="161"/>
      <c r="M107" s="165"/>
      <c r="T107" s="166"/>
      <c r="AT107" s="167" t="s">
        <v>158</v>
      </c>
      <c r="AU107" s="167" t="s">
        <v>80</v>
      </c>
      <c r="AV107" s="167" t="s">
        <v>80</v>
      </c>
      <c r="AW107" s="167" t="s">
        <v>119</v>
      </c>
      <c r="AX107" s="167" t="s">
        <v>21</v>
      </c>
      <c r="AY107" s="167" t="s">
        <v>149</v>
      </c>
    </row>
    <row r="108" s="11" customFormat="true" ht="15.75" hidden="false" customHeight="true" outlineLevel="0" collapsed="false">
      <c r="B108" s="161"/>
      <c r="D108" s="168" t="s">
        <v>158</v>
      </c>
      <c r="F108" s="163" t="s">
        <v>829</v>
      </c>
      <c r="H108" s="164" t="n">
        <v>12.6</v>
      </c>
      <c r="L108" s="161"/>
      <c r="M108" s="165"/>
      <c r="T108" s="166"/>
      <c r="AT108" s="167" t="s">
        <v>158</v>
      </c>
      <c r="AU108" s="167" t="s">
        <v>80</v>
      </c>
      <c r="AV108" s="167" t="s">
        <v>80</v>
      </c>
      <c r="AW108" s="167" t="s">
        <v>72</v>
      </c>
      <c r="AX108" s="167" t="s">
        <v>21</v>
      </c>
      <c r="AY108" s="167" t="s">
        <v>149</v>
      </c>
    </row>
    <row r="109" s="11" customFormat="true" ht="15.75" hidden="false" customHeight="true" outlineLevel="0" collapsed="false">
      <c r="B109" s="27"/>
      <c r="C109" s="149" t="s">
        <v>186</v>
      </c>
      <c r="D109" s="149" t="s">
        <v>151</v>
      </c>
      <c r="E109" s="150" t="s">
        <v>830</v>
      </c>
      <c r="F109" s="151" t="s">
        <v>831</v>
      </c>
      <c r="G109" s="152" t="s">
        <v>197</v>
      </c>
      <c r="H109" s="153" t="n">
        <v>42.785</v>
      </c>
      <c r="I109" s="154"/>
      <c r="J109" s="155" t="n">
        <f aca="false">ROUND($I$109*$H$109,2)</f>
        <v>0</v>
      </c>
      <c r="K109" s="151" t="s">
        <v>155</v>
      </c>
      <c r="L109" s="27"/>
      <c r="M109" s="156"/>
      <c r="N109" s="157" t="s">
        <v>43</v>
      </c>
      <c r="O109" s="158" t="n">
        <v>0.825</v>
      </c>
      <c r="P109" s="158" t="n">
        <f aca="false">$O$109*$H$109</f>
        <v>35.297625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4" t="s">
        <v>156</v>
      </c>
      <c r="AT109" s="104" t="s">
        <v>151</v>
      </c>
      <c r="AU109" s="104" t="s">
        <v>80</v>
      </c>
      <c r="AY109" s="11" t="s">
        <v>149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4" t="s">
        <v>21</v>
      </c>
      <c r="BK109" s="160" t="n">
        <f aca="false">ROUND($I$109*$H$109,2)</f>
        <v>0</v>
      </c>
      <c r="BL109" s="104" t="s">
        <v>156</v>
      </c>
      <c r="BM109" s="104" t="s">
        <v>832</v>
      </c>
    </row>
    <row r="110" s="11" customFormat="true" ht="15.75" hidden="false" customHeight="true" outlineLevel="0" collapsed="false">
      <c r="B110" s="161"/>
      <c r="D110" s="168" t="s">
        <v>158</v>
      </c>
      <c r="F110" s="163" t="s">
        <v>833</v>
      </c>
      <c r="H110" s="164" t="n">
        <v>42.785</v>
      </c>
      <c r="L110" s="161"/>
      <c r="M110" s="165"/>
      <c r="T110" s="166"/>
      <c r="AT110" s="167" t="s">
        <v>158</v>
      </c>
      <c r="AU110" s="167" t="s">
        <v>80</v>
      </c>
      <c r="AV110" s="167" t="s">
        <v>80</v>
      </c>
      <c r="AW110" s="167" t="s">
        <v>72</v>
      </c>
      <c r="AX110" s="167" t="s">
        <v>21</v>
      </c>
      <c r="AY110" s="167" t="s">
        <v>149</v>
      </c>
    </row>
    <row r="111" s="11" customFormat="true" ht="15.75" hidden="false" customHeight="true" outlineLevel="0" collapsed="false">
      <c r="B111" s="27"/>
      <c r="C111" s="149" t="s">
        <v>190</v>
      </c>
      <c r="D111" s="149" t="s">
        <v>151</v>
      </c>
      <c r="E111" s="150" t="s">
        <v>834</v>
      </c>
      <c r="F111" s="151" t="s">
        <v>835</v>
      </c>
      <c r="G111" s="152" t="s">
        <v>197</v>
      </c>
      <c r="H111" s="153" t="n">
        <v>14.816</v>
      </c>
      <c r="I111" s="154"/>
      <c r="J111" s="155" t="n">
        <f aca="false">ROUND($I$111*$H$111,2)</f>
        <v>0</v>
      </c>
      <c r="K111" s="151" t="s">
        <v>155</v>
      </c>
      <c r="L111" s="27"/>
      <c r="M111" s="156"/>
      <c r="N111" s="157" t="s">
        <v>43</v>
      </c>
      <c r="O111" s="158" t="n">
        <v>0.1</v>
      </c>
      <c r="P111" s="158" t="n">
        <f aca="false">$O$111*$H$111</f>
        <v>1.4816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4" t="s">
        <v>156</v>
      </c>
      <c r="AT111" s="104" t="s">
        <v>151</v>
      </c>
      <c r="AU111" s="104" t="s">
        <v>80</v>
      </c>
      <c r="AY111" s="11" t="s">
        <v>149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4" t="s">
        <v>21</v>
      </c>
      <c r="BK111" s="160" t="n">
        <f aca="false">ROUND($I$111*$H$111,2)</f>
        <v>0</v>
      </c>
      <c r="BL111" s="104" t="s">
        <v>156</v>
      </c>
      <c r="BM111" s="104" t="s">
        <v>836</v>
      </c>
    </row>
    <row r="112" s="11" customFormat="true" ht="15.75" hidden="false" customHeight="true" outlineLevel="0" collapsed="false">
      <c r="B112" s="161"/>
      <c r="D112" s="168" t="s">
        <v>158</v>
      </c>
      <c r="F112" s="163" t="s">
        <v>837</v>
      </c>
      <c r="H112" s="164" t="n">
        <v>14.816</v>
      </c>
      <c r="L112" s="161"/>
      <c r="M112" s="165"/>
      <c r="T112" s="166"/>
      <c r="AT112" s="167" t="s">
        <v>158</v>
      </c>
      <c r="AU112" s="167" t="s">
        <v>80</v>
      </c>
      <c r="AV112" s="167" t="s">
        <v>80</v>
      </c>
      <c r="AW112" s="167" t="s">
        <v>72</v>
      </c>
      <c r="AX112" s="167" t="s">
        <v>21</v>
      </c>
      <c r="AY112" s="167" t="s">
        <v>149</v>
      </c>
    </row>
    <row r="113" s="11" customFormat="true" ht="15.75" hidden="false" customHeight="true" outlineLevel="0" collapsed="false">
      <c r="B113" s="27"/>
      <c r="C113" s="149" t="s">
        <v>26</v>
      </c>
      <c r="D113" s="149" t="s">
        <v>151</v>
      </c>
      <c r="E113" s="150" t="s">
        <v>838</v>
      </c>
      <c r="F113" s="151" t="s">
        <v>839</v>
      </c>
      <c r="G113" s="152" t="s">
        <v>197</v>
      </c>
      <c r="H113" s="153" t="n">
        <v>128.355</v>
      </c>
      <c r="I113" s="154"/>
      <c r="J113" s="155" t="n">
        <f aca="false">ROUND($I$113*$H$113,2)</f>
        <v>0</v>
      </c>
      <c r="K113" s="151" t="s">
        <v>155</v>
      </c>
      <c r="L113" s="27"/>
      <c r="M113" s="156"/>
      <c r="N113" s="157" t="s">
        <v>43</v>
      </c>
      <c r="O113" s="158" t="n">
        <v>1.355</v>
      </c>
      <c r="P113" s="158" t="n">
        <f aca="false">$O$113*$H$113</f>
        <v>173.921025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4" t="s">
        <v>156</v>
      </c>
      <c r="AT113" s="104" t="s">
        <v>151</v>
      </c>
      <c r="AU113" s="104" t="s">
        <v>80</v>
      </c>
      <c r="AY113" s="11" t="s">
        <v>149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4" t="s">
        <v>21</v>
      </c>
      <c r="BK113" s="160" t="n">
        <f aca="false">ROUND($I$113*$H$113,2)</f>
        <v>0</v>
      </c>
      <c r="BL113" s="104" t="s">
        <v>156</v>
      </c>
      <c r="BM113" s="104" t="s">
        <v>840</v>
      </c>
    </row>
    <row r="114" s="11" customFormat="true" ht="15.75" hidden="false" customHeight="true" outlineLevel="0" collapsed="false">
      <c r="B114" s="161"/>
      <c r="D114" s="168" t="s">
        <v>158</v>
      </c>
      <c r="F114" s="163" t="s">
        <v>841</v>
      </c>
      <c r="H114" s="164" t="n">
        <v>128.355</v>
      </c>
      <c r="L114" s="161"/>
      <c r="M114" s="165"/>
      <c r="T114" s="166"/>
      <c r="AT114" s="167" t="s">
        <v>158</v>
      </c>
      <c r="AU114" s="167" t="s">
        <v>80</v>
      </c>
      <c r="AV114" s="167" t="s">
        <v>80</v>
      </c>
      <c r="AW114" s="167" t="s">
        <v>72</v>
      </c>
      <c r="AX114" s="167" t="s">
        <v>21</v>
      </c>
      <c r="AY114" s="167" t="s">
        <v>149</v>
      </c>
    </row>
    <row r="115" s="11" customFormat="true" ht="15.75" hidden="false" customHeight="true" outlineLevel="0" collapsed="false">
      <c r="B115" s="27"/>
      <c r="C115" s="149" t="s">
        <v>200</v>
      </c>
      <c r="D115" s="149" t="s">
        <v>151</v>
      </c>
      <c r="E115" s="150" t="s">
        <v>842</v>
      </c>
      <c r="F115" s="151" t="s">
        <v>843</v>
      </c>
      <c r="G115" s="152" t="s">
        <v>197</v>
      </c>
      <c r="H115" s="153" t="n">
        <v>44.447</v>
      </c>
      <c r="I115" s="154"/>
      <c r="J115" s="155" t="n">
        <f aca="false">ROUND($I$115*$H$115,2)</f>
        <v>0</v>
      </c>
      <c r="K115" s="151" t="s">
        <v>155</v>
      </c>
      <c r="L115" s="27"/>
      <c r="M115" s="156"/>
      <c r="N115" s="157" t="s">
        <v>43</v>
      </c>
      <c r="O115" s="158" t="n">
        <v>0.198</v>
      </c>
      <c r="P115" s="158" t="n">
        <f aca="false">$O$115*$H$115</f>
        <v>8.800506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4" t="s">
        <v>156</v>
      </c>
      <c r="AT115" s="104" t="s">
        <v>151</v>
      </c>
      <c r="AU115" s="104" t="s">
        <v>80</v>
      </c>
      <c r="AY115" s="11" t="s">
        <v>149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4" t="s">
        <v>21</v>
      </c>
      <c r="BK115" s="160" t="n">
        <f aca="false">ROUND($I$115*$H$115,2)</f>
        <v>0</v>
      </c>
      <c r="BL115" s="104" t="s">
        <v>156</v>
      </c>
      <c r="BM115" s="104" t="s">
        <v>844</v>
      </c>
    </row>
    <row r="116" s="11" customFormat="true" ht="15.75" hidden="false" customHeight="true" outlineLevel="0" collapsed="false">
      <c r="B116" s="161"/>
      <c r="D116" s="168" t="s">
        <v>158</v>
      </c>
      <c r="F116" s="163" t="s">
        <v>845</v>
      </c>
      <c r="H116" s="164" t="n">
        <v>44.447</v>
      </c>
      <c r="L116" s="161"/>
      <c r="M116" s="165"/>
      <c r="T116" s="166"/>
      <c r="AT116" s="167" t="s">
        <v>158</v>
      </c>
      <c r="AU116" s="167" t="s">
        <v>80</v>
      </c>
      <c r="AV116" s="167" t="s">
        <v>80</v>
      </c>
      <c r="AW116" s="167" t="s">
        <v>72</v>
      </c>
      <c r="AX116" s="167" t="s">
        <v>21</v>
      </c>
      <c r="AY116" s="167" t="s">
        <v>149</v>
      </c>
    </row>
    <row r="117" s="11" customFormat="true" ht="15.75" hidden="false" customHeight="true" outlineLevel="0" collapsed="false">
      <c r="B117" s="27"/>
      <c r="C117" s="149" t="s">
        <v>205</v>
      </c>
      <c r="D117" s="149" t="s">
        <v>151</v>
      </c>
      <c r="E117" s="150" t="s">
        <v>846</v>
      </c>
      <c r="F117" s="151" t="s">
        <v>847</v>
      </c>
      <c r="G117" s="152" t="s">
        <v>197</v>
      </c>
      <c r="H117" s="153" t="n">
        <v>32.089</v>
      </c>
      <c r="I117" s="154"/>
      <c r="J117" s="155" t="n">
        <f aca="false">ROUND($I$117*$H$117,2)</f>
        <v>0</v>
      </c>
      <c r="K117" s="151" t="s">
        <v>155</v>
      </c>
      <c r="L117" s="27"/>
      <c r="M117" s="156"/>
      <c r="N117" s="157" t="s">
        <v>43</v>
      </c>
      <c r="O117" s="158" t="n">
        <v>2.379</v>
      </c>
      <c r="P117" s="158" t="n">
        <f aca="false">$O$117*$H$117</f>
        <v>76.339731</v>
      </c>
      <c r="Q117" s="158" t="n">
        <v>0.01046</v>
      </c>
      <c r="R117" s="158" t="n">
        <f aca="false">$Q$117*$H$117</f>
        <v>0.33565094</v>
      </c>
      <c r="S117" s="158" t="n">
        <v>0</v>
      </c>
      <c r="T117" s="159" t="n">
        <f aca="false">$S$117*$H$117</f>
        <v>0</v>
      </c>
      <c r="AR117" s="104" t="s">
        <v>156</v>
      </c>
      <c r="AT117" s="104" t="s">
        <v>151</v>
      </c>
      <c r="AU117" s="104" t="s">
        <v>80</v>
      </c>
      <c r="AY117" s="11" t="s">
        <v>149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4" t="s">
        <v>21</v>
      </c>
      <c r="BK117" s="160" t="n">
        <f aca="false">ROUND($I$117*$H$117,2)</f>
        <v>0</v>
      </c>
      <c r="BL117" s="104" t="s">
        <v>156</v>
      </c>
      <c r="BM117" s="104" t="s">
        <v>848</v>
      </c>
    </row>
    <row r="118" s="11" customFormat="true" ht="15.75" hidden="false" customHeight="true" outlineLevel="0" collapsed="false">
      <c r="B118" s="161"/>
      <c r="D118" s="168" t="s">
        <v>158</v>
      </c>
      <c r="F118" s="163" t="s">
        <v>849</v>
      </c>
      <c r="H118" s="164" t="n">
        <v>32.089</v>
      </c>
      <c r="L118" s="161"/>
      <c r="M118" s="165"/>
      <c r="T118" s="166"/>
      <c r="AT118" s="167" t="s">
        <v>158</v>
      </c>
      <c r="AU118" s="167" t="s">
        <v>80</v>
      </c>
      <c r="AV118" s="167" t="s">
        <v>80</v>
      </c>
      <c r="AW118" s="167" t="s">
        <v>72</v>
      </c>
      <c r="AX118" s="167" t="s">
        <v>21</v>
      </c>
      <c r="AY118" s="167" t="s">
        <v>149</v>
      </c>
    </row>
    <row r="119" s="11" customFormat="true" ht="15.75" hidden="false" customHeight="true" outlineLevel="0" collapsed="false">
      <c r="B119" s="27"/>
      <c r="C119" s="149" t="s">
        <v>210</v>
      </c>
      <c r="D119" s="149" t="s">
        <v>151</v>
      </c>
      <c r="E119" s="150" t="s">
        <v>850</v>
      </c>
      <c r="F119" s="151" t="s">
        <v>851</v>
      </c>
      <c r="G119" s="152" t="s">
        <v>197</v>
      </c>
      <c r="H119" s="153" t="n">
        <v>10.696</v>
      </c>
      <c r="I119" s="154"/>
      <c r="J119" s="155" t="n">
        <f aca="false">ROUND($I$119*$H$119,2)</f>
        <v>0</v>
      </c>
      <c r="K119" s="151" t="s">
        <v>155</v>
      </c>
      <c r="L119" s="27"/>
      <c r="M119" s="156"/>
      <c r="N119" s="157" t="s">
        <v>43</v>
      </c>
      <c r="O119" s="158" t="n">
        <v>1.111</v>
      </c>
      <c r="P119" s="158" t="n">
        <f aca="false">$O$119*$H$119</f>
        <v>11.883256</v>
      </c>
      <c r="Q119" s="158" t="n">
        <v>0.01705</v>
      </c>
      <c r="R119" s="158" t="n">
        <f aca="false">$Q$119*$H$119</f>
        <v>0.1823668</v>
      </c>
      <c r="S119" s="158" t="n">
        <v>0</v>
      </c>
      <c r="T119" s="159" t="n">
        <f aca="false">$S$119*$H$119</f>
        <v>0</v>
      </c>
      <c r="AR119" s="104" t="s">
        <v>156</v>
      </c>
      <c r="AT119" s="104" t="s">
        <v>151</v>
      </c>
      <c r="AU119" s="104" t="s">
        <v>80</v>
      </c>
      <c r="AY119" s="11" t="s">
        <v>149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4" t="s">
        <v>21</v>
      </c>
      <c r="BK119" s="160" t="n">
        <f aca="false">ROUND($I$119*$H$119,2)</f>
        <v>0</v>
      </c>
      <c r="BL119" s="104" t="s">
        <v>156</v>
      </c>
      <c r="BM119" s="104" t="s">
        <v>852</v>
      </c>
    </row>
    <row r="120" s="11" customFormat="true" ht="15.75" hidden="false" customHeight="true" outlineLevel="0" collapsed="false">
      <c r="B120" s="161"/>
      <c r="D120" s="168" t="s">
        <v>158</v>
      </c>
      <c r="F120" s="163" t="s">
        <v>853</v>
      </c>
      <c r="H120" s="164" t="n">
        <v>10.696</v>
      </c>
      <c r="L120" s="161"/>
      <c r="M120" s="165"/>
      <c r="T120" s="166"/>
      <c r="AT120" s="167" t="s">
        <v>158</v>
      </c>
      <c r="AU120" s="167" t="s">
        <v>80</v>
      </c>
      <c r="AV120" s="167" t="s">
        <v>80</v>
      </c>
      <c r="AW120" s="167" t="s">
        <v>72</v>
      </c>
      <c r="AX120" s="167" t="s">
        <v>21</v>
      </c>
      <c r="AY120" s="167" t="s">
        <v>149</v>
      </c>
    </row>
    <row r="121" s="11" customFormat="true" ht="15.75" hidden="false" customHeight="true" outlineLevel="0" collapsed="false">
      <c r="B121" s="27"/>
      <c r="C121" s="149" t="s">
        <v>215</v>
      </c>
      <c r="D121" s="149" t="s">
        <v>151</v>
      </c>
      <c r="E121" s="150" t="s">
        <v>854</v>
      </c>
      <c r="F121" s="151" t="s">
        <v>855</v>
      </c>
      <c r="G121" s="152" t="s">
        <v>154</v>
      </c>
      <c r="H121" s="153" t="n">
        <v>171.14</v>
      </c>
      <c r="I121" s="154"/>
      <c r="J121" s="155" t="n">
        <f aca="false">ROUND($I$121*$H$121,2)</f>
        <v>0</v>
      </c>
      <c r="K121" s="151" t="s">
        <v>155</v>
      </c>
      <c r="L121" s="27"/>
      <c r="M121" s="156"/>
      <c r="N121" s="157" t="s">
        <v>43</v>
      </c>
      <c r="O121" s="158" t="n">
        <v>0.479</v>
      </c>
      <c r="P121" s="158" t="n">
        <f aca="false">$O$121*$H$121</f>
        <v>81.97606</v>
      </c>
      <c r="Q121" s="158" t="n">
        <v>0.00085</v>
      </c>
      <c r="R121" s="158" t="n">
        <f aca="false">$Q$121*$H$121</f>
        <v>0.145469</v>
      </c>
      <c r="S121" s="158" t="n">
        <v>0</v>
      </c>
      <c r="T121" s="159" t="n">
        <f aca="false">$S$121*$H$121</f>
        <v>0</v>
      </c>
      <c r="AR121" s="104" t="s">
        <v>156</v>
      </c>
      <c r="AT121" s="104" t="s">
        <v>151</v>
      </c>
      <c r="AU121" s="104" t="s">
        <v>80</v>
      </c>
      <c r="AY121" s="11" t="s">
        <v>149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4" t="s">
        <v>21</v>
      </c>
      <c r="BK121" s="160" t="n">
        <f aca="false">ROUND($I$121*$H$121,2)</f>
        <v>0</v>
      </c>
      <c r="BL121" s="104" t="s">
        <v>156</v>
      </c>
      <c r="BM121" s="104" t="s">
        <v>856</v>
      </c>
    </row>
    <row r="122" s="11" customFormat="true" ht="15.75" hidden="false" customHeight="true" outlineLevel="0" collapsed="false">
      <c r="B122" s="161"/>
      <c r="D122" s="162" t="s">
        <v>158</v>
      </c>
      <c r="E122" s="163"/>
      <c r="F122" s="163" t="s">
        <v>857</v>
      </c>
      <c r="H122" s="164" t="n">
        <v>171.14</v>
      </c>
      <c r="L122" s="161"/>
      <c r="M122" s="165"/>
      <c r="T122" s="166"/>
      <c r="AT122" s="167" t="s">
        <v>158</v>
      </c>
      <c r="AU122" s="167" t="s">
        <v>80</v>
      </c>
      <c r="AV122" s="167" t="s">
        <v>80</v>
      </c>
      <c r="AW122" s="167" t="s">
        <v>119</v>
      </c>
      <c r="AX122" s="167" t="s">
        <v>21</v>
      </c>
      <c r="AY122" s="167" t="s">
        <v>149</v>
      </c>
    </row>
    <row r="123" s="11" customFormat="true" ht="15.75" hidden="false" customHeight="true" outlineLevel="0" collapsed="false">
      <c r="B123" s="27"/>
      <c r="C123" s="149" t="s">
        <v>10</v>
      </c>
      <c r="D123" s="149" t="s">
        <v>151</v>
      </c>
      <c r="E123" s="150" t="s">
        <v>858</v>
      </c>
      <c r="F123" s="151" t="s">
        <v>859</v>
      </c>
      <c r="G123" s="152" t="s">
        <v>154</v>
      </c>
      <c r="H123" s="153" t="n">
        <v>171.14</v>
      </c>
      <c r="I123" s="154"/>
      <c r="J123" s="155" t="n">
        <f aca="false">ROUND($I$123*$H$123,2)</f>
        <v>0</v>
      </c>
      <c r="K123" s="151" t="s">
        <v>155</v>
      </c>
      <c r="L123" s="27"/>
      <c r="M123" s="156"/>
      <c r="N123" s="157" t="s">
        <v>43</v>
      </c>
      <c r="O123" s="158" t="n">
        <v>0.327</v>
      </c>
      <c r="P123" s="158" t="n">
        <f aca="false">$O$123*$H$123</f>
        <v>55.96278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4" t="s">
        <v>156</v>
      </c>
      <c r="AT123" s="104" t="s">
        <v>151</v>
      </c>
      <c r="AU123" s="104" t="s">
        <v>80</v>
      </c>
      <c r="AY123" s="11" t="s">
        <v>149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4" t="s">
        <v>21</v>
      </c>
      <c r="BK123" s="160" t="n">
        <f aca="false">ROUND($I$123*$H$123,2)</f>
        <v>0</v>
      </c>
      <c r="BL123" s="104" t="s">
        <v>156</v>
      </c>
      <c r="BM123" s="104" t="s">
        <v>860</v>
      </c>
    </row>
    <row r="124" s="11" customFormat="true" ht="15.75" hidden="false" customHeight="true" outlineLevel="0" collapsed="false">
      <c r="B124" s="27"/>
      <c r="C124" s="152" t="s">
        <v>223</v>
      </c>
      <c r="D124" s="152" t="s">
        <v>151</v>
      </c>
      <c r="E124" s="150" t="s">
        <v>861</v>
      </c>
      <c r="F124" s="151" t="s">
        <v>862</v>
      </c>
      <c r="G124" s="152" t="s">
        <v>197</v>
      </c>
      <c r="H124" s="153" t="n">
        <v>186.37</v>
      </c>
      <c r="I124" s="154"/>
      <c r="J124" s="155" t="n">
        <f aca="false">ROUND($I$124*$H$124,2)</f>
        <v>0</v>
      </c>
      <c r="K124" s="151" t="s">
        <v>155</v>
      </c>
      <c r="L124" s="27"/>
      <c r="M124" s="156"/>
      <c r="N124" s="157" t="s">
        <v>43</v>
      </c>
      <c r="O124" s="158" t="n">
        <v>0.345</v>
      </c>
      <c r="P124" s="158" t="n">
        <f aca="false">$O$124*$H$124</f>
        <v>64.29765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4" t="s">
        <v>156</v>
      </c>
      <c r="AT124" s="104" t="s">
        <v>151</v>
      </c>
      <c r="AU124" s="104" t="s">
        <v>80</v>
      </c>
      <c r="AY124" s="104" t="s">
        <v>149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4" t="s">
        <v>21</v>
      </c>
      <c r="BK124" s="160" t="n">
        <f aca="false">ROUND($I$124*$H$124,2)</f>
        <v>0</v>
      </c>
      <c r="BL124" s="104" t="s">
        <v>156</v>
      </c>
      <c r="BM124" s="104" t="s">
        <v>863</v>
      </c>
    </row>
    <row r="125" s="11" customFormat="true" ht="15.75" hidden="false" customHeight="true" outlineLevel="0" collapsed="false">
      <c r="B125" s="161"/>
      <c r="D125" s="162" t="s">
        <v>158</v>
      </c>
      <c r="E125" s="163"/>
      <c r="F125" s="163" t="s">
        <v>864</v>
      </c>
      <c r="H125" s="164" t="n">
        <v>232.963</v>
      </c>
      <c r="L125" s="161"/>
      <c r="M125" s="165"/>
      <c r="T125" s="166"/>
      <c r="AT125" s="167" t="s">
        <v>158</v>
      </c>
      <c r="AU125" s="167" t="s">
        <v>80</v>
      </c>
      <c r="AV125" s="167" t="s">
        <v>80</v>
      </c>
      <c r="AW125" s="167" t="s">
        <v>119</v>
      </c>
      <c r="AX125" s="167" t="s">
        <v>21</v>
      </c>
      <c r="AY125" s="167" t="s">
        <v>149</v>
      </c>
    </row>
    <row r="126" s="11" customFormat="true" ht="15.75" hidden="false" customHeight="true" outlineLevel="0" collapsed="false">
      <c r="B126" s="161"/>
      <c r="D126" s="168" t="s">
        <v>158</v>
      </c>
      <c r="F126" s="163" t="s">
        <v>865</v>
      </c>
      <c r="H126" s="164" t="n">
        <v>186.37</v>
      </c>
      <c r="L126" s="161"/>
      <c r="M126" s="165"/>
      <c r="T126" s="166"/>
      <c r="AT126" s="167" t="s">
        <v>158</v>
      </c>
      <c r="AU126" s="167" t="s">
        <v>80</v>
      </c>
      <c r="AV126" s="167" t="s">
        <v>80</v>
      </c>
      <c r="AW126" s="167" t="s">
        <v>72</v>
      </c>
      <c r="AX126" s="167" t="s">
        <v>21</v>
      </c>
      <c r="AY126" s="167" t="s">
        <v>149</v>
      </c>
    </row>
    <row r="127" s="11" customFormat="true" ht="15.75" hidden="false" customHeight="true" outlineLevel="0" collapsed="false">
      <c r="B127" s="27"/>
      <c r="C127" s="149" t="s">
        <v>229</v>
      </c>
      <c r="D127" s="149" t="s">
        <v>151</v>
      </c>
      <c r="E127" s="150" t="s">
        <v>866</v>
      </c>
      <c r="F127" s="151" t="s">
        <v>867</v>
      </c>
      <c r="G127" s="152" t="s">
        <v>197</v>
      </c>
      <c r="H127" s="153" t="n">
        <v>46.593</v>
      </c>
      <c r="I127" s="154"/>
      <c r="J127" s="155" t="n">
        <f aca="false">ROUND($I$127*$H$127,2)</f>
        <v>0</v>
      </c>
      <c r="K127" s="151" t="s">
        <v>155</v>
      </c>
      <c r="L127" s="27"/>
      <c r="M127" s="156"/>
      <c r="N127" s="157" t="s">
        <v>43</v>
      </c>
      <c r="O127" s="158" t="n">
        <v>0.484</v>
      </c>
      <c r="P127" s="158" t="n">
        <f aca="false">$O$127*$H$127</f>
        <v>22.551012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4" t="s">
        <v>156</v>
      </c>
      <c r="AT127" s="104" t="s">
        <v>151</v>
      </c>
      <c r="AU127" s="104" t="s">
        <v>80</v>
      </c>
      <c r="AY127" s="11" t="s">
        <v>149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4" t="s">
        <v>21</v>
      </c>
      <c r="BK127" s="160" t="n">
        <f aca="false">ROUND($I$127*$H$127,2)</f>
        <v>0</v>
      </c>
      <c r="BL127" s="104" t="s">
        <v>156</v>
      </c>
      <c r="BM127" s="104" t="s">
        <v>868</v>
      </c>
    </row>
    <row r="128" s="11" customFormat="true" ht="15.75" hidden="false" customHeight="true" outlineLevel="0" collapsed="false">
      <c r="B128" s="161"/>
      <c r="D128" s="162" t="s">
        <v>158</v>
      </c>
      <c r="E128" s="163"/>
      <c r="F128" s="163" t="s">
        <v>864</v>
      </c>
      <c r="H128" s="164" t="n">
        <v>232.963</v>
      </c>
      <c r="L128" s="161"/>
      <c r="M128" s="165"/>
      <c r="T128" s="166"/>
      <c r="AT128" s="167" t="s">
        <v>158</v>
      </c>
      <c r="AU128" s="167" t="s">
        <v>80</v>
      </c>
      <c r="AV128" s="167" t="s">
        <v>80</v>
      </c>
      <c r="AW128" s="167" t="s">
        <v>119</v>
      </c>
      <c r="AX128" s="167" t="s">
        <v>21</v>
      </c>
      <c r="AY128" s="167" t="s">
        <v>149</v>
      </c>
    </row>
    <row r="129" s="11" customFormat="true" ht="15.75" hidden="false" customHeight="true" outlineLevel="0" collapsed="false">
      <c r="B129" s="161"/>
      <c r="D129" s="168" t="s">
        <v>158</v>
      </c>
      <c r="F129" s="163" t="s">
        <v>869</v>
      </c>
      <c r="H129" s="164" t="n">
        <v>46.593</v>
      </c>
      <c r="L129" s="161"/>
      <c r="M129" s="165"/>
      <c r="T129" s="166"/>
      <c r="AT129" s="167" t="s">
        <v>158</v>
      </c>
      <c r="AU129" s="167" t="s">
        <v>80</v>
      </c>
      <c r="AV129" s="167" t="s">
        <v>80</v>
      </c>
      <c r="AW129" s="167" t="s">
        <v>72</v>
      </c>
      <c r="AX129" s="167" t="s">
        <v>21</v>
      </c>
      <c r="AY129" s="167" t="s">
        <v>149</v>
      </c>
    </row>
    <row r="130" s="11" customFormat="true" ht="15.75" hidden="false" customHeight="true" outlineLevel="0" collapsed="false">
      <c r="B130" s="27"/>
      <c r="C130" s="149" t="s">
        <v>233</v>
      </c>
      <c r="D130" s="149" t="s">
        <v>151</v>
      </c>
      <c r="E130" s="150" t="s">
        <v>234</v>
      </c>
      <c r="F130" s="151" t="s">
        <v>235</v>
      </c>
      <c r="G130" s="152" t="s">
        <v>197</v>
      </c>
      <c r="H130" s="153" t="n">
        <v>237.2</v>
      </c>
      <c r="I130" s="154"/>
      <c r="J130" s="155" t="n">
        <f aca="false">ROUND($I$130*$H$130,2)</f>
        <v>0</v>
      </c>
      <c r="K130" s="151" t="s">
        <v>155</v>
      </c>
      <c r="L130" s="27"/>
      <c r="M130" s="156"/>
      <c r="N130" s="157" t="s">
        <v>43</v>
      </c>
      <c r="O130" s="158" t="n">
        <v>0.054</v>
      </c>
      <c r="P130" s="158" t="n">
        <f aca="false">$O$130*$H$130</f>
        <v>12.8088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4" t="s">
        <v>156</v>
      </c>
      <c r="AT130" s="104" t="s">
        <v>151</v>
      </c>
      <c r="AU130" s="104" t="s">
        <v>80</v>
      </c>
      <c r="AY130" s="11" t="s">
        <v>149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4" t="s">
        <v>21</v>
      </c>
      <c r="BK130" s="160" t="n">
        <f aca="false">ROUND($I$130*$H$130,2)</f>
        <v>0</v>
      </c>
      <c r="BL130" s="104" t="s">
        <v>156</v>
      </c>
      <c r="BM130" s="104" t="s">
        <v>870</v>
      </c>
    </row>
    <row r="131" s="11" customFormat="true" ht="15.75" hidden="false" customHeight="true" outlineLevel="0" collapsed="false">
      <c r="B131" s="161"/>
      <c r="D131" s="162" t="s">
        <v>158</v>
      </c>
      <c r="E131" s="163"/>
      <c r="F131" s="163" t="s">
        <v>871</v>
      </c>
      <c r="H131" s="164" t="n">
        <v>237.2</v>
      </c>
      <c r="L131" s="161"/>
      <c r="M131" s="165"/>
      <c r="T131" s="166"/>
      <c r="AT131" s="167" t="s">
        <v>158</v>
      </c>
      <c r="AU131" s="167" t="s">
        <v>80</v>
      </c>
      <c r="AV131" s="167" t="s">
        <v>80</v>
      </c>
      <c r="AW131" s="167" t="s">
        <v>119</v>
      </c>
      <c r="AX131" s="167" t="s">
        <v>21</v>
      </c>
      <c r="AY131" s="167" t="s">
        <v>149</v>
      </c>
    </row>
    <row r="132" s="11" customFormat="true" ht="15.75" hidden="false" customHeight="true" outlineLevel="0" collapsed="false">
      <c r="B132" s="27"/>
      <c r="C132" s="149" t="s">
        <v>241</v>
      </c>
      <c r="D132" s="149" t="s">
        <v>151</v>
      </c>
      <c r="E132" s="150" t="s">
        <v>255</v>
      </c>
      <c r="F132" s="151" t="s">
        <v>256</v>
      </c>
      <c r="G132" s="152" t="s">
        <v>251</v>
      </c>
      <c r="H132" s="153" t="n">
        <v>403.24</v>
      </c>
      <c r="I132" s="154"/>
      <c r="J132" s="155" t="n">
        <f aca="false">ROUND($I$132*$H$132,2)</f>
        <v>0</v>
      </c>
      <c r="K132" s="151" t="s">
        <v>155</v>
      </c>
      <c r="L132" s="27"/>
      <c r="M132" s="156"/>
      <c r="N132" s="157" t="s">
        <v>43</v>
      </c>
      <c r="O132" s="158" t="n">
        <v>0</v>
      </c>
      <c r="P132" s="158" t="n">
        <f aca="false">$O$132*$H$132</f>
        <v>0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4" t="s">
        <v>156</v>
      </c>
      <c r="AT132" s="104" t="s">
        <v>151</v>
      </c>
      <c r="AU132" s="104" t="s">
        <v>80</v>
      </c>
      <c r="AY132" s="11" t="s">
        <v>149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4" t="s">
        <v>21</v>
      </c>
      <c r="BK132" s="160" t="n">
        <f aca="false">ROUND($I$132*$H$132,2)</f>
        <v>0</v>
      </c>
      <c r="BL132" s="104" t="s">
        <v>156</v>
      </c>
      <c r="BM132" s="104" t="s">
        <v>872</v>
      </c>
    </row>
    <row r="133" s="11" customFormat="true" ht="15.75" hidden="false" customHeight="true" outlineLevel="0" collapsed="false">
      <c r="B133" s="161"/>
      <c r="D133" s="168" t="s">
        <v>158</v>
      </c>
      <c r="F133" s="163" t="s">
        <v>873</v>
      </c>
      <c r="H133" s="164" t="n">
        <v>403.24</v>
      </c>
      <c r="L133" s="161"/>
      <c r="M133" s="165"/>
      <c r="T133" s="166"/>
      <c r="AT133" s="167" t="s">
        <v>158</v>
      </c>
      <c r="AU133" s="167" t="s">
        <v>80</v>
      </c>
      <c r="AV133" s="167" t="s">
        <v>80</v>
      </c>
      <c r="AW133" s="167" t="s">
        <v>72</v>
      </c>
      <c r="AX133" s="167" t="s">
        <v>21</v>
      </c>
      <c r="AY133" s="167" t="s">
        <v>149</v>
      </c>
    </row>
    <row r="134" s="11" customFormat="true" ht="15.75" hidden="false" customHeight="true" outlineLevel="0" collapsed="false">
      <c r="B134" s="27"/>
      <c r="C134" s="149" t="s">
        <v>245</v>
      </c>
      <c r="D134" s="149" t="s">
        <v>151</v>
      </c>
      <c r="E134" s="150" t="s">
        <v>874</v>
      </c>
      <c r="F134" s="151" t="s">
        <v>875</v>
      </c>
      <c r="G134" s="152" t="s">
        <v>197</v>
      </c>
      <c r="H134" s="153" t="n">
        <v>228.725</v>
      </c>
      <c r="I134" s="154"/>
      <c r="J134" s="155" t="n">
        <f aca="false">ROUND($I$134*$H$134,2)</f>
        <v>0</v>
      </c>
      <c r="K134" s="151" t="s">
        <v>155</v>
      </c>
      <c r="L134" s="27"/>
      <c r="M134" s="156"/>
      <c r="N134" s="157" t="s">
        <v>43</v>
      </c>
      <c r="O134" s="158" t="n">
        <v>0.299</v>
      </c>
      <c r="P134" s="158" t="n">
        <f aca="false">$O$134*$H$134</f>
        <v>68.388775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4" t="s">
        <v>156</v>
      </c>
      <c r="AT134" s="104" t="s">
        <v>151</v>
      </c>
      <c r="AU134" s="104" t="s">
        <v>80</v>
      </c>
      <c r="AY134" s="11" t="s">
        <v>149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4" t="s">
        <v>21</v>
      </c>
      <c r="BK134" s="160" t="n">
        <f aca="false">ROUND($I$134*$H$134,2)</f>
        <v>0</v>
      </c>
      <c r="BL134" s="104" t="s">
        <v>156</v>
      </c>
      <c r="BM134" s="104" t="s">
        <v>876</v>
      </c>
    </row>
    <row r="135" s="11" customFormat="true" ht="15.75" hidden="false" customHeight="true" outlineLevel="0" collapsed="false">
      <c r="B135" s="161"/>
      <c r="D135" s="162" t="s">
        <v>158</v>
      </c>
      <c r="E135" s="163"/>
      <c r="F135" s="163" t="s">
        <v>877</v>
      </c>
      <c r="H135" s="164" t="n">
        <v>172.565</v>
      </c>
      <c r="L135" s="161"/>
      <c r="M135" s="165"/>
      <c r="T135" s="166"/>
      <c r="AT135" s="167" t="s">
        <v>158</v>
      </c>
      <c r="AU135" s="167" t="s">
        <v>80</v>
      </c>
      <c r="AV135" s="167" t="s">
        <v>80</v>
      </c>
      <c r="AW135" s="167" t="s">
        <v>119</v>
      </c>
      <c r="AX135" s="167" t="s">
        <v>72</v>
      </c>
      <c r="AY135" s="167" t="s">
        <v>149</v>
      </c>
    </row>
    <row r="136" s="11" customFormat="true" ht="15.75" hidden="false" customHeight="true" outlineLevel="0" collapsed="false">
      <c r="B136" s="161"/>
      <c r="D136" s="168" t="s">
        <v>158</v>
      </c>
      <c r="E136" s="167"/>
      <c r="F136" s="163" t="s">
        <v>878</v>
      </c>
      <c r="H136" s="164" t="n">
        <v>56.16</v>
      </c>
      <c r="L136" s="161"/>
      <c r="M136" s="165"/>
      <c r="T136" s="166"/>
      <c r="AT136" s="167" t="s">
        <v>158</v>
      </c>
      <c r="AU136" s="167" t="s">
        <v>80</v>
      </c>
      <c r="AV136" s="167" t="s">
        <v>80</v>
      </c>
      <c r="AW136" s="167" t="s">
        <v>119</v>
      </c>
      <c r="AX136" s="167" t="s">
        <v>72</v>
      </c>
      <c r="AY136" s="167" t="s">
        <v>149</v>
      </c>
    </row>
    <row r="137" s="11" customFormat="true" ht="15.75" hidden="false" customHeight="true" outlineLevel="0" collapsed="false">
      <c r="B137" s="177"/>
      <c r="D137" s="168" t="s">
        <v>158</v>
      </c>
      <c r="E137" s="178"/>
      <c r="F137" s="179" t="s">
        <v>240</v>
      </c>
      <c r="H137" s="180" t="n">
        <v>228.725</v>
      </c>
      <c r="L137" s="177"/>
      <c r="M137" s="181"/>
      <c r="T137" s="182"/>
      <c r="AT137" s="178" t="s">
        <v>158</v>
      </c>
      <c r="AU137" s="178" t="s">
        <v>80</v>
      </c>
      <c r="AV137" s="178" t="s">
        <v>156</v>
      </c>
      <c r="AW137" s="178" t="s">
        <v>119</v>
      </c>
      <c r="AX137" s="178" t="s">
        <v>21</v>
      </c>
      <c r="AY137" s="178" t="s">
        <v>149</v>
      </c>
    </row>
    <row r="138" s="11" customFormat="true" ht="15.75" hidden="false" customHeight="true" outlineLevel="0" collapsed="false">
      <c r="B138" s="27"/>
      <c r="C138" s="149" t="s">
        <v>9</v>
      </c>
      <c r="D138" s="149" t="s">
        <v>151</v>
      </c>
      <c r="E138" s="150" t="s">
        <v>879</v>
      </c>
      <c r="F138" s="151" t="s">
        <v>880</v>
      </c>
      <c r="G138" s="152" t="s">
        <v>197</v>
      </c>
      <c r="H138" s="153" t="n">
        <v>44.212</v>
      </c>
      <c r="I138" s="154"/>
      <c r="J138" s="155" t="n">
        <f aca="false">ROUND($I$138*$H$138,2)</f>
        <v>0</v>
      </c>
      <c r="K138" s="151" t="s">
        <v>155</v>
      </c>
      <c r="L138" s="27"/>
      <c r="M138" s="156"/>
      <c r="N138" s="157" t="s">
        <v>43</v>
      </c>
      <c r="O138" s="158" t="n">
        <v>0.286</v>
      </c>
      <c r="P138" s="158" t="n">
        <f aca="false">$O$138*$H$138</f>
        <v>12.644632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4" t="s">
        <v>156</v>
      </c>
      <c r="AT138" s="104" t="s">
        <v>151</v>
      </c>
      <c r="AU138" s="104" t="s">
        <v>80</v>
      </c>
      <c r="AY138" s="11" t="s">
        <v>149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4" t="s">
        <v>21</v>
      </c>
      <c r="BK138" s="160" t="n">
        <f aca="false">ROUND($I$138*$H$138,2)</f>
        <v>0</v>
      </c>
      <c r="BL138" s="104" t="s">
        <v>156</v>
      </c>
      <c r="BM138" s="104" t="s">
        <v>881</v>
      </c>
    </row>
    <row r="139" s="11" customFormat="true" ht="15.75" hidden="false" customHeight="true" outlineLevel="0" collapsed="false">
      <c r="B139" s="161"/>
      <c r="D139" s="162" t="s">
        <v>158</v>
      </c>
      <c r="E139" s="163"/>
      <c r="F139" s="163" t="s">
        <v>882</v>
      </c>
      <c r="H139" s="164" t="n">
        <v>24.772</v>
      </c>
      <c r="L139" s="161"/>
      <c r="M139" s="165"/>
      <c r="T139" s="166"/>
      <c r="AT139" s="167" t="s">
        <v>158</v>
      </c>
      <c r="AU139" s="167" t="s">
        <v>80</v>
      </c>
      <c r="AV139" s="167" t="s">
        <v>80</v>
      </c>
      <c r="AW139" s="167" t="s">
        <v>119</v>
      </c>
      <c r="AX139" s="167" t="s">
        <v>72</v>
      </c>
      <c r="AY139" s="167" t="s">
        <v>149</v>
      </c>
    </row>
    <row r="140" s="11" customFormat="true" ht="15.75" hidden="false" customHeight="true" outlineLevel="0" collapsed="false">
      <c r="B140" s="161"/>
      <c r="D140" s="168" t="s">
        <v>158</v>
      </c>
      <c r="E140" s="167"/>
      <c r="F140" s="163" t="s">
        <v>883</v>
      </c>
      <c r="H140" s="164" t="n">
        <v>19.44</v>
      </c>
      <c r="L140" s="161"/>
      <c r="M140" s="165"/>
      <c r="T140" s="166"/>
      <c r="AT140" s="167" t="s">
        <v>158</v>
      </c>
      <c r="AU140" s="167" t="s">
        <v>80</v>
      </c>
      <c r="AV140" s="167" t="s">
        <v>80</v>
      </c>
      <c r="AW140" s="167" t="s">
        <v>119</v>
      </c>
      <c r="AX140" s="167" t="s">
        <v>72</v>
      </c>
      <c r="AY140" s="167" t="s">
        <v>149</v>
      </c>
    </row>
    <row r="141" s="11" customFormat="true" ht="15.75" hidden="false" customHeight="true" outlineLevel="0" collapsed="false">
      <c r="B141" s="177"/>
      <c r="D141" s="168" t="s">
        <v>158</v>
      </c>
      <c r="E141" s="178"/>
      <c r="F141" s="179" t="s">
        <v>240</v>
      </c>
      <c r="H141" s="180" t="n">
        <v>44.212</v>
      </c>
      <c r="L141" s="177"/>
      <c r="M141" s="181"/>
      <c r="T141" s="182"/>
      <c r="AT141" s="178" t="s">
        <v>158</v>
      </c>
      <c r="AU141" s="178" t="s">
        <v>80</v>
      </c>
      <c r="AV141" s="178" t="s">
        <v>156</v>
      </c>
      <c r="AW141" s="178" t="s">
        <v>119</v>
      </c>
      <c r="AX141" s="178" t="s">
        <v>21</v>
      </c>
      <c r="AY141" s="178" t="s">
        <v>149</v>
      </c>
    </row>
    <row r="142" s="11" customFormat="true" ht="15.75" hidden="false" customHeight="true" outlineLevel="0" collapsed="false">
      <c r="B142" s="27"/>
      <c r="C142" s="183" t="s">
        <v>254</v>
      </c>
      <c r="D142" s="183" t="s">
        <v>224</v>
      </c>
      <c r="E142" s="170" t="s">
        <v>884</v>
      </c>
      <c r="F142" s="171" t="s">
        <v>885</v>
      </c>
      <c r="G142" s="169" t="s">
        <v>251</v>
      </c>
      <c r="H142" s="172" t="n">
        <v>49.544</v>
      </c>
      <c r="I142" s="173"/>
      <c r="J142" s="174" t="n">
        <f aca="false">ROUND($I$142*$H$142,2)</f>
        <v>0</v>
      </c>
      <c r="K142" s="171" t="s">
        <v>155</v>
      </c>
      <c r="L142" s="175"/>
      <c r="M142" s="171"/>
      <c r="N142" s="176" t="s">
        <v>43</v>
      </c>
      <c r="O142" s="158" t="n">
        <v>0</v>
      </c>
      <c r="P142" s="158" t="n">
        <f aca="false">$O$142*$H$142</f>
        <v>0</v>
      </c>
      <c r="Q142" s="158" t="n">
        <v>0</v>
      </c>
      <c r="R142" s="158" t="n">
        <f aca="false">$Q$142*$H$142</f>
        <v>0</v>
      </c>
      <c r="S142" s="158" t="n">
        <v>0</v>
      </c>
      <c r="T142" s="159" t="n">
        <f aca="false">$S$142*$H$142</f>
        <v>0</v>
      </c>
      <c r="AR142" s="104" t="s">
        <v>186</v>
      </c>
      <c r="AT142" s="104" t="s">
        <v>224</v>
      </c>
      <c r="AU142" s="104" t="s">
        <v>80</v>
      </c>
      <c r="AY142" s="11" t="s">
        <v>149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4" t="s">
        <v>21</v>
      </c>
      <c r="BK142" s="160" t="n">
        <f aca="false">ROUND($I$142*$H$142,2)</f>
        <v>0</v>
      </c>
      <c r="BL142" s="104" t="s">
        <v>156</v>
      </c>
      <c r="BM142" s="104" t="s">
        <v>886</v>
      </c>
    </row>
    <row r="143" s="11" customFormat="true" ht="15.75" hidden="false" customHeight="true" outlineLevel="0" collapsed="false">
      <c r="B143" s="161"/>
      <c r="D143" s="168" t="s">
        <v>158</v>
      </c>
      <c r="F143" s="163" t="s">
        <v>887</v>
      </c>
      <c r="H143" s="164" t="n">
        <v>49.544</v>
      </c>
      <c r="L143" s="161"/>
      <c r="M143" s="165"/>
      <c r="T143" s="166"/>
      <c r="AT143" s="167" t="s">
        <v>158</v>
      </c>
      <c r="AU143" s="167" t="s">
        <v>80</v>
      </c>
      <c r="AV143" s="167" t="s">
        <v>80</v>
      </c>
      <c r="AW143" s="167" t="s">
        <v>72</v>
      </c>
      <c r="AX143" s="167" t="s">
        <v>21</v>
      </c>
      <c r="AY143" s="167" t="s">
        <v>149</v>
      </c>
    </row>
    <row r="144" s="11" customFormat="true" ht="15.75" hidden="false" customHeight="true" outlineLevel="0" collapsed="false">
      <c r="B144" s="27"/>
      <c r="C144" s="183" t="s">
        <v>259</v>
      </c>
      <c r="D144" s="183" t="s">
        <v>224</v>
      </c>
      <c r="E144" s="170" t="s">
        <v>888</v>
      </c>
      <c r="F144" s="171" t="s">
        <v>889</v>
      </c>
      <c r="G144" s="169" t="s">
        <v>251</v>
      </c>
      <c r="H144" s="172" t="n">
        <v>38.88</v>
      </c>
      <c r="I144" s="173"/>
      <c r="J144" s="174" t="n">
        <f aca="false">ROUND($I$144*$H$144,2)</f>
        <v>0</v>
      </c>
      <c r="K144" s="171" t="s">
        <v>155</v>
      </c>
      <c r="L144" s="175"/>
      <c r="M144" s="171"/>
      <c r="N144" s="176" t="s">
        <v>43</v>
      </c>
      <c r="O144" s="158" t="n">
        <v>0</v>
      </c>
      <c r="P144" s="158" t="n">
        <f aca="false">$O$144*$H$144</f>
        <v>0</v>
      </c>
      <c r="Q144" s="158" t="n">
        <v>1</v>
      </c>
      <c r="R144" s="158" t="n">
        <f aca="false">$Q$144*$H$144</f>
        <v>38.88</v>
      </c>
      <c r="S144" s="158" t="n">
        <v>0</v>
      </c>
      <c r="T144" s="159" t="n">
        <f aca="false">$S$144*$H$144</f>
        <v>0</v>
      </c>
      <c r="AR144" s="104" t="s">
        <v>186</v>
      </c>
      <c r="AT144" s="104" t="s">
        <v>224</v>
      </c>
      <c r="AU144" s="104" t="s">
        <v>80</v>
      </c>
      <c r="AY144" s="11" t="s">
        <v>149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4" t="s">
        <v>21</v>
      </c>
      <c r="BK144" s="160" t="n">
        <f aca="false">ROUND($I$144*$H$144,2)</f>
        <v>0</v>
      </c>
      <c r="BL144" s="104" t="s">
        <v>156</v>
      </c>
      <c r="BM144" s="104" t="s">
        <v>890</v>
      </c>
    </row>
    <row r="145" s="11" customFormat="true" ht="15.75" hidden="false" customHeight="true" outlineLevel="0" collapsed="false">
      <c r="B145" s="161"/>
      <c r="D145" s="162" t="s">
        <v>158</v>
      </c>
      <c r="E145" s="163"/>
      <c r="F145" s="163" t="s">
        <v>883</v>
      </c>
      <c r="H145" s="164" t="n">
        <v>19.44</v>
      </c>
      <c r="L145" s="161"/>
      <c r="M145" s="165"/>
      <c r="T145" s="166"/>
      <c r="AT145" s="167" t="s">
        <v>158</v>
      </c>
      <c r="AU145" s="167" t="s">
        <v>80</v>
      </c>
      <c r="AV145" s="167" t="s">
        <v>80</v>
      </c>
      <c r="AW145" s="167" t="s">
        <v>119</v>
      </c>
      <c r="AX145" s="167" t="s">
        <v>21</v>
      </c>
      <c r="AY145" s="167" t="s">
        <v>149</v>
      </c>
    </row>
    <row r="146" s="11" customFormat="true" ht="15.75" hidden="false" customHeight="true" outlineLevel="0" collapsed="false">
      <c r="B146" s="161"/>
      <c r="D146" s="168" t="s">
        <v>158</v>
      </c>
      <c r="F146" s="163" t="s">
        <v>891</v>
      </c>
      <c r="H146" s="164" t="n">
        <v>38.88</v>
      </c>
      <c r="L146" s="161"/>
      <c r="M146" s="165"/>
      <c r="T146" s="166"/>
      <c r="AT146" s="167" t="s">
        <v>158</v>
      </c>
      <c r="AU146" s="167" t="s">
        <v>80</v>
      </c>
      <c r="AV146" s="167" t="s">
        <v>80</v>
      </c>
      <c r="AW146" s="167" t="s">
        <v>72</v>
      </c>
      <c r="AX146" s="167" t="s">
        <v>21</v>
      </c>
      <c r="AY146" s="167" t="s">
        <v>149</v>
      </c>
    </row>
    <row r="147" s="138" customFormat="true" ht="30.75" hidden="false" customHeight="true" outlineLevel="0" collapsed="false">
      <c r="B147" s="139"/>
      <c r="D147" s="140" t="s">
        <v>71</v>
      </c>
      <c r="E147" s="147" t="s">
        <v>93</v>
      </c>
      <c r="F147" s="147" t="s">
        <v>649</v>
      </c>
      <c r="J147" s="148" t="n">
        <f aca="false">$BK$147</f>
        <v>0</v>
      </c>
      <c r="L147" s="139"/>
      <c r="M147" s="143"/>
      <c r="P147" s="144" t="n">
        <f aca="false">SUM($P$148:$P$154)</f>
        <v>10.129</v>
      </c>
      <c r="R147" s="144" t="n">
        <f aca="false">SUM($R$148:$R$154)</f>
        <v>10.915</v>
      </c>
      <c r="T147" s="145" t="n">
        <f aca="false">SUM($T$148:$T$154)</f>
        <v>0</v>
      </c>
      <c r="AR147" s="140" t="s">
        <v>21</v>
      </c>
      <c r="AT147" s="140" t="s">
        <v>71</v>
      </c>
      <c r="AU147" s="140" t="s">
        <v>21</v>
      </c>
      <c r="AY147" s="140" t="s">
        <v>149</v>
      </c>
      <c r="BK147" s="146" t="n">
        <f aca="false">SUM($BK$148:$BK$154)</f>
        <v>0</v>
      </c>
    </row>
    <row r="148" s="11" customFormat="true" ht="15.75" hidden="false" customHeight="true" outlineLevel="0" collapsed="false">
      <c r="B148" s="27"/>
      <c r="C148" s="149" t="s">
        <v>263</v>
      </c>
      <c r="D148" s="149" t="s">
        <v>151</v>
      </c>
      <c r="E148" s="150" t="s">
        <v>892</v>
      </c>
      <c r="F148" s="151" t="s">
        <v>893</v>
      </c>
      <c r="G148" s="152" t="s">
        <v>795</v>
      </c>
      <c r="H148" s="153" t="n">
        <v>1</v>
      </c>
      <c r="I148" s="154"/>
      <c r="J148" s="155" t="n">
        <f aca="false">ROUND($I$148*$H$148,2)</f>
        <v>0</v>
      </c>
      <c r="K148" s="151"/>
      <c r="L148" s="27"/>
      <c r="M148" s="156"/>
      <c r="N148" s="157" t="s">
        <v>43</v>
      </c>
      <c r="O148" s="158" t="n">
        <v>3.379</v>
      </c>
      <c r="P148" s="158" t="n">
        <f aca="false">$O$148*$H$148</f>
        <v>3.379</v>
      </c>
      <c r="Q148" s="158" t="n">
        <v>2.385</v>
      </c>
      <c r="R148" s="158" t="n">
        <f aca="false">$Q$148*$H$148</f>
        <v>2.385</v>
      </c>
      <c r="S148" s="158" t="n">
        <v>0</v>
      </c>
      <c r="T148" s="159" t="n">
        <f aca="false">$S$148*$H$148</f>
        <v>0</v>
      </c>
      <c r="AR148" s="104" t="s">
        <v>156</v>
      </c>
      <c r="AT148" s="104" t="s">
        <v>151</v>
      </c>
      <c r="AU148" s="104" t="s">
        <v>80</v>
      </c>
      <c r="AY148" s="11" t="s">
        <v>149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4" t="s">
        <v>21</v>
      </c>
      <c r="BK148" s="160" t="n">
        <f aca="false">ROUND($I$148*$H$148,2)</f>
        <v>0</v>
      </c>
      <c r="BL148" s="104" t="s">
        <v>156</v>
      </c>
      <c r="BM148" s="104" t="s">
        <v>894</v>
      </c>
    </row>
    <row r="149" s="11" customFormat="true" ht="30.75" hidden="false" customHeight="true" outlineLevel="0" collapsed="false">
      <c r="B149" s="27"/>
      <c r="D149" s="162" t="s">
        <v>755</v>
      </c>
      <c r="F149" s="187" t="s">
        <v>895</v>
      </c>
      <c r="L149" s="27"/>
      <c r="M149" s="188"/>
      <c r="T149" s="60"/>
      <c r="AT149" s="11" t="s">
        <v>755</v>
      </c>
      <c r="AU149" s="11" t="s">
        <v>80</v>
      </c>
    </row>
    <row r="150" s="11" customFormat="true" ht="15.75" hidden="false" customHeight="true" outlineLevel="0" collapsed="false">
      <c r="B150" s="161"/>
      <c r="D150" s="168" t="s">
        <v>158</v>
      </c>
      <c r="E150" s="167"/>
      <c r="F150" s="163" t="s">
        <v>896</v>
      </c>
      <c r="H150" s="164" t="n">
        <v>1</v>
      </c>
      <c r="L150" s="161"/>
      <c r="M150" s="165"/>
      <c r="T150" s="166"/>
      <c r="AT150" s="167" t="s">
        <v>158</v>
      </c>
      <c r="AU150" s="167" t="s">
        <v>80</v>
      </c>
      <c r="AV150" s="167" t="s">
        <v>80</v>
      </c>
      <c r="AW150" s="167" t="s">
        <v>119</v>
      </c>
      <c r="AX150" s="167" t="s">
        <v>21</v>
      </c>
      <c r="AY150" s="167" t="s">
        <v>149</v>
      </c>
    </row>
    <row r="151" s="11" customFormat="true" ht="15.75" hidden="false" customHeight="true" outlineLevel="0" collapsed="false">
      <c r="B151" s="27"/>
      <c r="C151" s="149" t="s">
        <v>267</v>
      </c>
      <c r="D151" s="149" t="s">
        <v>151</v>
      </c>
      <c r="E151" s="150" t="s">
        <v>897</v>
      </c>
      <c r="F151" s="151" t="s">
        <v>898</v>
      </c>
      <c r="G151" s="152" t="s">
        <v>391</v>
      </c>
      <c r="H151" s="153" t="n">
        <v>1</v>
      </c>
      <c r="I151" s="154"/>
      <c r="J151" s="155" t="n">
        <f aca="false">ROUND($I$151*$H$151,2)</f>
        <v>0</v>
      </c>
      <c r="K151" s="151"/>
      <c r="L151" s="27"/>
      <c r="M151" s="156"/>
      <c r="N151" s="157" t="s">
        <v>43</v>
      </c>
      <c r="O151" s="158" t="n">
        <v>6.75</v>
      </c>
      <c r="P151" s="158" t="n">
        <f aca="false">$O$151*$H$151</f>
        <v>6.75</v>
      </c>
      <c r="Q151" s="158" t="n">
        <v>7</v>
      </c>
      <c r="R151" s="158" t="n">
        <f aca="false">$Q$151*$H$151</f>
        <v>7</v>
      </c>
      <c r="S151" s="158" t="n">
        <v>0</v>
      </c>
      <c r="T151" s="159" t="n">
        <f aca="false">$S$151*$H$151</f>
        <v>0</v>
      </c>
      <c r="AR151" s="104" t="s">
        <v>156</v>
      </c>
      <c r="AT151" s="104" t="s">
        <v>151</v>
      </c>
      <c r="AU151" s="104" t="s">
        <v>80</v>
      </c>
      <c r="AY151" s="11" t="s">
        <v>149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4" t="s">
        <v>21</v>
      </c>
      <c r="BK151" s="160" t="n">
        <f aca="false">ROUND($I$151*$H$151,2)</f>
        <v>0</v>
      </c>
      <c r="BL151" s="104" t="s">
        <v>156</v>
      </c>
      <c r="BM151" s="104" t="s">
        <v>899</v>
      </c>
    </row>
    <row r="152" s="11" customFormat="true" ht="15.75" hidden="false" customHeight="true" outlineLevel="0" collapsed="false">
      <c r="B152" s="161"/>
      <c r="D152" s="162" t="s">
        <v>158</v>
      </c>
      <c r="E152" s="163"/>
      <c r="F152" s="163" t="s">
        <v>900</v>
      </c>
      <c r="H152" s="164" t="n">
        <v>1</v>
      </c>
      <c r="L152" s="161"/>
      <c r="M152" s="165"/>
      <c r="T152" s="166"/>
      <c r="AT152" s="167" t="s">
        <v>158</v>
      </c>
      <c r="AU152" s="167" t="s">
        <v>80</v>
      </c>
      <c r="AV152" s="167" t="s">
        <v>80</v>
      </c>
      <c r="AW152" s="167" t="s">
        <v>119</v>
      </c>
      <c r="AX152" s="167" t="s">
        <v>21</v>
      </c>
      <c r="AY152" s="167" t="s">
        <v>149</v>
      </c>
    </row>
    <row r="153" s="11" customFormat="true" ht="15.75" hidden="false" customHeight="true" outlineLevel="0" collapsed="false">
      <c r="B153" s="27"/>
      <c r="C153" s="183" t="s">
        <v>273</v>
      </c>
      <c r="D153" s="183" t="s">
        <v>224</v>
      </c>
      <c r="E153" s="170" t="s">
        <v>901</v>
      </c>
      <c r="F153" s="171" t="s">
        <v>902</v>
      </c>
      <c r="G153" s="169" t="s">
        <v>391</v>
      </c>
      <c r="H153" s="172" t="n">
        <v>1</v>
      </c>
      <c r="I153" s="173"/>
      <c r="J153" s="174" t="n">
        <f aca="false">ROUND($I$153*$H$153,2)</f>
        <v>0</v>
      </c>
      <c r="K153" s="171"/>
      <c r="L153" s="175"/>
      <c r="M153" s="171"/>
      <c r="N153" s="176" t="s">
        <v>43</v>
      </c>
      <c r="O153" s="158" t="n">
        <v>0</v>
      </c>
      <c r="P153" s="158" t="n">
        <f aca="false">$O$153*$H$153</f>
        <v>0</v>
      </c>
      <c r="Q153" s="158" t="n">
        <v>1.53</v>
      </c>
      <c r="R153" s="158" t="n">
        <f aca="false">$Q$153*$H$153</f>
        <v>1.53</v>
      </c>
      <c r="S153" s="158" t="n">
        <v>0</v>
      </c>
      <c r="T153" s="159" t="n">
        <f aca="false">$S$153*$H$153</f>
        <v>0</v>
      </c>
      <c r="AR153" s="104" t="s">
        <v>186</v>
      </c>
      <c r="AT153" s="104" t="s">
        <v>224</v>
      </c>
      <c r="AU153" s="104" t="s">
        <v>80</v>
      </c>
      <c r="AY153" s="11" t="s">
        <v>149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4" t="s">
        <v>21</v>
      </c>
      <c r="BK153" s="160" t="n">
        <f aca="false">ROUND($I$153*$H$153,2)</f>
        <v>0</v>
      </c>
      <c r="BL153" s="104" t="s">
        <v>156</v>
      </c>
      <c r="BM153" s="104" t="s">
        <v>903</v>
      </c>
    </row>
    <row r="154" s="11" customFormat="true" ht="30.75" hidden="false" customHeight="true" outlineLevel="0" collapsed="false">
      <c r="B154" s="27"/>
      <c r="D154" s="162" t="s">
        <v>755</v>
      </c>
      <c r="F154" s="187" t="s">
        <v>904</v>
      </c>
      <c r="L154" s="27"/>
      <c r="M154" s="188"/>
      <c r="T154" s="60"/>
      <c r="AT154" s="11" t="s">
        <v>755</v>
      </c>
      <c r="AU154" s="11" t="s">
        <v>80</v>
      </c>
    </row>
    <row r="155" s="138" customFormat="true" ht="30.75" hidden="false" customHeight="true" outlineLevel="0" collapsed="false">
      <c r="B155" s="139"/>
      <c r="D155" s="140" t="s">
        <v>71</v>
      </c>
      <c r="E155" s="147" t="s">
        <v>156</v>
      </c>
      <c r="F155" s="147" t="s">
        <v>905</v>
      </c>
      <c r="J155" s="148" t="n">
        <f aca="false">$BK$155</f>
        <v>0</v>
      </c>
      <c r="L155" s="139"/>
      <c r="M155" s="143"/>
      <c r="P155" s="144" t="n">
        <f aca="false">SUM($P$156:$P$170)</f>
        <v>46.188232</v>
      </c>
      <c r="R155" s="144" t="n">
        <f aca="false">SUM($R$156:$R$170)</f>
        <v>1.0263064</v>
      </c>
      <c r="T155" s="145" t="n">
        <f aca="false">SUM($T$156:$T$170)</f>
        <v>0</v>
      </c>
      <c r="AR155" s="140" t="s">
        <v>21</v>
      </c>
      <c r="AT155" s="140" t="s">
        <v>71</v>
      </c>
      <c r="AU155" s="140" t="s">
        <v>21</v>
      </c>
      <c r="AY155" s="140" t="s">
        <v>149</v>
      </c>
      <c r="BK155" s="146" t="n">
        <f aca="false">SUM($BK$156:$BK$170)</f>
        <v>0</v>
      </c>
    </row>
    <row r="156" s="11" customFormat="true" ht="15.75" hidden="false" customHeight="true" outlineLevel="0" collapsed="false">
      <c r="B156" s="27"/>
      <c r="C156" s="149" t="s">
        <v>277</v>
      </c>
      <c r="D156" s="149" t="s">
        <v>151</v>
      </c>
      <c r="E156" s="150" t="s">
        <v>906</v>
      </c>
      <c r="F156" s="151" t="s">
        <v>907</v>
      </c>
      <c r="G156" s="152" t="s">
        <v>197</v>
      </c>
      <c r="H156" s="153" t="n">
        <v>18.506</v>
      </c>
      <c r="I156" s="154"/>
      <c r="J156" s="155" t="n">
        <f aca="false">ROUND($I$156*$H$156,2)</f>
        <v>0</v>
      </c>
      <c r="K156" s="151" t="s">
        <v>155</v>
      </c>
      <c r="L156" s="27"/>
      <c r="M156" s="156"/>
      <c r="N156" s="157" t="s">
        <v>43</v>
      </c>
      <c r="O156" s="158" t="n">
        <v>1.317</v>
      </c>
      <c r="P156" s="158" t="n">
        <f aca="false">$O$156*$H$156</f>
        <v>24.372402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4" t="s">
        <v>156</v>
      </c>
      <c r="AT156" s="104" t="s">
        <v>151</v>
      </c>
      <c r="AU156" s="104" t="s">
        <v>80</v>
      </c>
      <c r="AY156" s="11" t="s">
        <v>149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4" t="s">
        <v>21</v>
      </c>
      <c r="BK156" s="160" t="n">
        <f aca="false">ROUND($I$156*$H$156,2)</f>
        <v>0</v>
      </c>
      <c r="BL156" s="104" t="s">
        <v>156</v>
      </c>
      <c r="BM156" s="104" t="s">
        <v>908</v>
      </c>
    </row>
    <row r="157" s="11" customFormat="true" ht="15.75" hidden="false" customHeight="true" outlineLevel="0" collapsed="false">
      <c r="B157" s="161"/>
      <c r="D157" s="162" t="s">
        <v>158</v>
      </c>
      <c r="E157" s="163"/>
      <c r="F157" s="163" t="s">
        <v>909</v>
      </c>
      <c r="H157" s="164" t="n">
        <v>12.836</v>
      </c>
      <c r="L157" s="161"/>
      <c r="M157" s="165"/>
      <c r="T157" s="166"/>
      <c r="AT157" s="167" t="s">
        <v>158</v>
      </c>
      <c r="AU157" s="167" t="s">
        <v>80</v>
      </c>
      <c r="AV157" s="167" t="s">
        <v>80</v>
      </c>
      <c r="AW157" s="167" t="s">
        <v>119</v>
      </c>
      <c r="AX157" s="167" t="s">
        <v>72</v>
      </c>
      <c r="AY157" s="167" t="s">
        <v>149</v>
      </c>
    </row>
    <row r="158" s="11" customFormat="true" ht="15.75" hidden="false" customHeight="true" outlineLevel="0" collapsed="false">
      <c r="B158" s="161"/>
      <c r="D158" s="168" t="s">
        <v>158</v>
      </c>
      <c r="E158" s="167"/>
      <c r="F158" s="163" t="s">
        <v>910</v>
      </c>
      <c r="H158" s="164" t="n">
        <v>4.32</v>
      </c>
      <c r="L158" s="161"/>
      <c r="M158" s="165"/>
      <c r="T158" s="166"/>
      <c r="AT158" s="167" t="s">
        <v>158</v>
      </c>
      <c r="AU158" s="167" t="s">
        <v>80</v>
      </c>
      <c r="AV158" s="167" t="s">
        <v>80</v>
      </c>
      <c r="AW158" s="167" t="s">
        <v>119</v>
      </c>
      <c r="AX158" s="167" t="s">
        <v>72</v>
      </c>
      <c r="AY158" s="167" t="s">
        <v>149</v>
      </c>
    </row>
    <row r="159" s="11" customFormat="true" ht="15.75" hidden="false" customHeight="true" outlineLevel="0" collapsed="false">
      <c r="B159" s="161"/>
      <c r="D159" s="168" t="s">
        <v>158</v>
      </c>
      <c r="E159" s="167"/>
      <c r="F159" s="163" t="s">
        <v>911</v>
      </c>
      <c r="H159" s="164" t="n">
        <v>1.35</v>
      </c>
      <c r="L159" s="161"/>
      <c r="M159" s="165"/>
      <c r="T159" s="166"/>
      <c r="AT159" s="167" t="s">
        <v>158</v>
      </c>
      <c r="AU159" s="167" t="s">
        <v>80</v>
      </c>
      <c r="AV159" s="167" t="s">
        <v>80</v>
      </c>
      <c r="AW159" s="167" t="s">
        <v>119</v>
      </c>
      <c r="AX159" s="167" t="s">
        <v>72</v>
      </c>
      <c r="AY159" s="167" t="s">
        <v>149</v>
      </c>
    </row>
    <row r="160" s="11" customFormat="true" ht="15.75" hidden="false" customHeight="true" outlineLevel="0" collapsed="false">
      <c r="B160" s="177"/>
      <c r="D160" s="168" t="s">
        <v>158</v>
      </c>
      <c r="E160" s="178"/>
      <c r="F160" s="179" t="s">
        <v>240</v>
      </c>
      <c r="H160" s="180" t="n">
        <v>18.506</v>
      </c>
      <c r="L160" s="177"/>
      <c r="M160" s="181"/>
      <c r="T160" s="182"/>
      <c r="AT160" s="178" t="s">
        <v>158</v>
      </c>
      <c r="AU160" s="178" t="s">
        <v>80</v>
      </c>
      <c r="AV160" s="178" t="s">
        <v>156</v>
      </c>
      <c r="AW160" s="178" t="s">
        <v>119</v>
      </c>
      <c r="AX160" s="178" t="s">
        <v>21</v>
      </c>
      <c r="AY160" s="178" t="s">
        <v>149</v>
      </c>
    </row>
    <row r="161" s="11" customFormat="true" ht="15.75" hidden="false" customHeight="true" outlineLevel="0" collapsed="false">
      <c r="B161" s="27"/>
      <c r="C161" s="149" t="s">
        <v>281</v>
      </c>
      <c r="D161" s="149" t="s">
        <v>151</v>
      </c>
      <c r="E161" s="150" t="s">
        <v>912</v>
      </c>
      <c r="F161" s="151" t="s">
        <v>913</v>
      </c>
      <c r="G161" s="152" t="s">
        <v>391</v>
      </c>
      <c r="H161" s="153" t="n">
        <v>10</v>
      </c>
      <c r="I161" s="154"/>
      <c r="J161" s="155" t="n">
        <f aca="false">ROUND($I$161*$H$161,2)</f>
        <v>0</v>
      </c>
      <c r="K161" s="151" t="s">
        <v>155</v>
      </c>
      <c r="L161" s="27"/>
      <c r="M161" s="156"/>
      <c r="N161" s="157" t="s">
        <v>43</v>
      </c>
      <c r="O161" s="158" t="n">
        <v>0.28</v>
      </c>
      <c r="P161" s="158" t="n">
        <f aca="false">$O$161*$H$161</f>
        <v>2.8</v>
      </c>
      <c r="Q161" s="158" t="n">
        <v>0.0066</v>
      </c>
      <c r="R161" s="158" t="n">
        <f aca="false">$Q$161*$H$161</f>
        <v>0.066</v>
      </c>
      <c r="S161" s="158" t="n">
        <v>0</v>
      </c>
      <c r="T161" s="159" t="n">
        <f aca="false">$S$161*$H$161</f>
        <v>0</v>
      </c>
      <c r="AR161" s="104" t="s">
        <v>156</v>
      </c>
      <c r="AT161" s="104" t="s">
        <v>151</v>
      </c>
      <c r="AU161" s="104" t="s">
        <v>80</v>
      </c>
      <c r="AY161" s="11" t="s">
        <v>149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4" t="s">
        <v>21</v>
      </c>
      <c r="BK161" s="160" t="n">
        <f aca="false">ROUND($I$161*$H$161,2)</f>
        <v>0</v>
      </c>
      <c r="BL161" s="104" t="s">
        <v>156</v>
      </c>
      <c r="BM161" s="104" t="s">
        <v>914</v>
      </c>
    </row>
    <row r="162" s="11" customFormat="true" ht="15.75" hidden="false" customHeight="true" outlineLevel="0" collapsed="false">
      <c r="B162" s="27"/>
      <c r="C162" s="169" t="s">
        <v>285</v>
      </c>
      <c r="D162" s="169" t="s">
        <v>224</v>
      </c>
      <c r="E162" s="170" t="s">
        <v>915</v>
      </c>
      <c r="F162" s="171" t="s">
        <v>916</v>
      </c>
      <c r="G162" s="169" t="s">
        <v>391</v>
      </c>
      <c r="H162" s="172" t="n">
        <v>4</v>
      </c>
      <c r="I162" s="173"/>
      <c r="J162" s="174" t="n">
        <f aca="false">ROUND($I$162*$H$162,2)</f>
        <v>0</v>
      </c>
      <c r="K162" s="171" t="s">
        <v>155</v>
      </c>
      <c r="L162" s="175"/>
      <c r="M162" s="171"/>
      <c r="N162" s="176" t="s">
        <v>43</v>
      </c>
      <c r="O162" s="158" t="n">
        <v>0</v>
      </c>
      <c r="P162" s="158" t="n">
        <f aca="false">$O$162*$H$162</f>
        <v>0</v>
      </c>
      <c r="Q162" s="158" t="n">
        <v>0.068</v>
      </c>
      <c r="R162" s="158" t="n">
        <f aca="false">$Q$162*$H$162</f>
        <v>0.272</v>
      </c>
      <c r="S162" s="158" t="n">
        <v>0</v>
      </c>
      <c r="T162" s="159" t="n">
        <f aca="false">$S$162*$H$162</f>
        <v>0</v>
      </c>
      <c r="AR162" s="104" t="s">
        <v>186</v>
      </c>
      <c r="AT162" s="104" t="s">
        <v>224</v>
      </c>
      <c r="AU162" s="104" t="s">
        <v>80</v>
      </c>
      <c r="AY162" s="104" t="s">
        <v>149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4" t="s">
        <v>21</v>
      </c>
      <c r="BK162" s="160" t="n">
        <f aca="false">ROUND($I$162*$H$162,2)</f>
        <v>0</v>
      </c>
      <c r="BL162" s="104" t="s">
        <v>156</v>
      </c>
      <c r="BM162" s="104" t="s">
        <v>917</v>
      </c>
    </row>
    <row r="163" s="11" customFormat="true" ht="15.75" hidden="false" customHeight="true" outlineLevel="0" collapsed="false">
      <c r="B163" s="27"/>
      <c r="C163" s="169" t="s">
        <v>290</v>
      </c>
      <c r="D163" s="169" t="s">
        <v>224</v>
      </c>
      <c r="E163" s="170" t="s">
        <v>918</v>
      </c>
      <c r="F163" s="171" t="s">
        <v>919</v>
      </c>
      <c r="G163" s="169" t="s">
        <v>391</v>
      </c>
      <c r="H163" s="172" t="n">
        <v>2</v>
      </c>
      <c r="I163" s="173"/>
      <c r="J163" s="174" t="n">
        <f aca="false">ROUND($I$163*$H$163,2)</f>
        <v>0</v>
      </c>
      <c r="K163" s="171" t="s">
        <v>155</v>
      </c>
      <c r="L163" s="175"/>
      <c r="M163" s="171"/>
      <c r="N163" s="176" t="s">
        <v>43</v>
      </c>
      <c r="O163" s="158" t="n">
        <v>0</v>
      </c>
      <c r="P163" s="158" t="n">
        <f aca="false">$O$163*$H$163</f>
        <v>0</v>
      </c>
      <c r="Q163" s="158" t="n">
        <v>0.054</v>
      </c>
      <c r="R163" s="158" t="n">
        <f aca="false">$Q$163*$H$163</f>
        <v>0.108</v>
      </c>
      <c r="S163" s="158" t="n">
        <v>0</v>
      </c>
      <c r="T163" s="159" t="n">
        <f aca="false">$S$163*$H$163</f>
        <v>0</v>
      </c>
      <c r="AR163" s="104" t="s">
        <v>186</v>
      </c>
      <c r="AT163" s="104" t="s">
        <v>224</v>
      </c>
      <c r="AU163" s="104" t="s">
        <v>80</v>
      </c>
      <c r="AY163" s="104" t="s">
        <v>149</v>
      </c>
      <c r="BE163" s="160" t="n">
        <f aca="false">IF($N$163="základní",$J$163,0)</f>
        <v>0</v>
      </c>
      <c r="BF163" s="160" t="n">
        <f aca="false">IF($N$163="snížená",$J$163,0)</f>
        <v>0</v>
      </c>
      <c r="BG163" s="160" t="n">
        <f aca="false">IF($N$163="zákl. přenesená",$J$163,0)</f>
        <v>0</v>
      </c>
      <c r="BH163" s="160" t="n">
        <f aca="false">IF($N$163="sníž. přenesená",$J$163,0)</f>
        <v>0</v>
      </c>
      <c r="BI163" s="160" t="n">
        <f aca="false">IF($N$163="nulová",$J$163,0)</f>
        <v>0</v>
      </c>
      <c r="BJ163" s="104" t="s">
        <v>21</v>
      </c>
      <c r="BK163" s="160" t="n">
        <f aca="false">ROUND($I$163*$H$163,2)</f>
        <v>0</v>
      </c>
      <c r="BL163" s="104" t="s">
        <v>156</v>
      </c>
      <c r="BM163" s="104" t="s">
        <v>920</v>
      </c>
    </row>
    <row r="164" s="11" customFormat="true" ht="15.75" hidden="false" customHeight="true" outlineLevel="0" collapsed="false">
      <c r="B164" s="27"/>
      <c r="C164" s="169" t="s">
        <v>295</v>
      </c>
      <c r="D164" s="169" t="s">
        <v>224</v>
      </c>
      <c r="E164" s="170" t="s">
        <v>921</v>
      </c>
      <c r="F164" s="171" t="s">
        <v>922</v>
      </c>
      <c r="G164" s="169" t="s">
        <v>391</v>
      </c>
      <c r="H164" s="172" t="n">
        <v>3</v>
      </c>
      <c r="I164" s="173"/>
      <c r="J164" s="174" t="n">
        <f aca="false">ROUND($I$164*$H$164,2)</f>
        <v>0</v>
      </c>
      <c r="K164" s="171" t="s">
        <v>155</v>
      </c>
      <c r="L164" s="175"/>
      <c r="M164" s="171"/>
      <c r="N164" s="176" t="s">
        <v>43</v>
      </c>
      <c r="O164" s="158" t="n">
        <v>0</v>
      </c>
      <c r="P164" s="158" t="n">
        <f aca="false">$O$164*$H$164</f>
        <v>0</v>
      </c>
      <c r="Q164" s="158" t="n">
        <v>0.04</v>
      </c>
      <c r="R164" s="158" t="n">
        <f aca="false">$Q$164*$H$164</f>
        <v>0.12</v>
      </c>
      <c r="S164" s="158" t="n">
        <v>0</v>
      </c>
      <c r="T164" s="159" t="n">
        <f aca="false">$S$164*$H$164</f>
        <v>0</v>
      </c>
      <c r="AR164" s="104" t="s">
        <v>186</v>
      </c>
      <c r="AT164" s="104" t="s">
        <v>224</v>
      </c>
      <c r="AU164" s="104" t="s">
        <v>80</v>
      </c>
      <c r="AY164" s="104" t="s">
        <v>149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4" t="s">
        <v>21</v>
      </c>
      <c r="BK164" s="160" t="n">
        <f aca="false">ROUND($I$164*$H$164,2)</f>
        <v>0</v>
      </c>
      <c r="BL164" s="104" t="s">
        <v>156</v>
      </c>
      <c r="BM164" s="104" t="s">
        <v>923</v>
      </c>
    </row>
    <row r="165" s="11" customFormat="true" ht="15.75" hidden="false" customHeight="true" outlineLevel="0" collapsed="false">
      <c r="B165" s="27"/>
      <c r="C165" s="169" t="s">
        <v>299</v>
      </c>
      <c r="D165" s="169" t="s">
        <v>224</v>
      </c>
      <c r="E165" s="170" t="s">
        <v>924</v>
      </c>
      <c r="F165" s="171" t="s">
        <v>925</v>
      </c>
      <c r="G165" s="169" t="s">
        <v>391</v>
      </c>
      <c r="H165" s="172" t="n">
        <v>1</v>
      </c>
      <c r="I165" s="173"/>
      <c r="J165" s="174" t="n">
        <f aca="false">ROUND($I$165*$H$165,2)</f>
        <v>0</v>
      </c>
      <c r="K165" s="171"/>
      <c r="L165" s="175"/>
      <c r="M165" s="171"/>
      <c r="N165" s="176" t="s">
        <v>43</v>
      </c>
      <c r="O165" s="158" t="n">
        <v>0</v>
      </c>
      <c r="P165" s="158" t="n">
        <f aca="false">$O$165*$H$165</f>
        <v>0</v>
      </c>
      <c r="Q165" s="158" t="n">
        <v>0.0275</v>
      </c>
      <c r="R165" s="158" t="n">
        <f aca="false">$Q$165*$H$165</f>
        <v>0.0275</v>
      </c>
      <c r="S165" s="158" t="n">
        <v>0</v>
      </c>
      <c r="T165" s="159" t="n">
        <f aca="false">$S$165*$H$165</f>
        <v>0</v>
      </c>
      <c r="AR165" s="104" t="s">
        <v>186</v>
      </c>
      <c r="AT165" s="104" t="s">
        <v>224</v>
      </c>
      <c r="AU165" s="104" t="s">
        <v>80</v>
      </c>
      <c r="AY165" s="104" t="s">
        <v>149</v>
      </c>
      <c r="BE165" s="160" t="n">
        <f aca="false">IF($N$165="základní",$J$165,0)</f>
        <v>0</v>
      </c>
      <c r="BF165" s="160" t="n">
        <f aca="false">IF($N$165="snížená",$J$165,0)</f>
        <v>0</v>
      </c>
      <c r="BG165" s="160" t="n">
        <f aca="false">IF($N$165="zákl. přenesená",$J$165,0)</f>
        <v>0</v>
      </c>
      <c r="BH165" s="160" t="n">
        <f aca="false">IF($N$165="sníž. přenesená",$J$165,0)</f>
        <v>0</v>
      </c>
      <c r="BI165" s="160" t="n">
        <f aca="false">IF($N$165="nulová",$J$165,0)</f>
        <v>0</v>
      </c>
      <c r="BJ165" s="104" t="s">
        <v>21</v>
      </c>
      <c r="BK165" s="160" t="n">
        <f aca="false">ROUND($I$165*$H$165,2)</f>
        <v>0</v>
      </c>
      <c r="BL165" s="104" t="s">
        <v>156</v>
      </c>
      <c r="BM165" s="104" t="s">
        <v>926</v>
      </c>
    </row>
    <row r="166" s="11" customFormat="true" ht="15.75" hidden="false" customHeight="true" outlineLevel="0" collapsed="false">
      <c r="B166" s="27"/>
      <c r="C166" s="152" t="s">
        <v>304</v>
      </c>
      <c r="D166" s="152" t="s">
        <v>151</v>
      </c>
      <c r="E166" s="150" t="s">
        <v>927</v>
      </c>
      <c r="F166" s="151" t="s">
        <v>928</v>
      </c>
      <c r="G166" s="152" t="s">
        <v>197</v>
      </c>
      <c r="H166" s="153" t="n">
        <v>1.35</v>
      </c>
      <c r="I166" s="154"/>
      <c r="J166" s="155" t="n">
        <f aca="false">ROUND($I$166*$H$166,2)</f>
        <v>0</v>
      </c>
      <c r="K166" s="151" t="s">
        <v>155</v>
      </c>
      <c r="L166" s="27"/>
      <c r="M166" s="156"/>
      <c r="N166" s="157" t="s">
        <v>43</v>
      </c>
      <c r="O166" s="158" t="n">
        <v>1.465</v>
      </c>
      <c r="P166" s="158" t="n">
        <f aca="false">$O$166*$H$166</f>
        <v>1.97775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4" t="s">
        <v>156</v>
      </c>
      <c r="AT166" s="104" t="s">
        <v>151</v>
      </c>
      <c r="AU166" s="104" t="s">
        <v>80</v>
      </c>
      <c r="AY166" s="104" t="s">
        <v>149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4" t="s">
        <v>21</v>
      </c>
      <c r="BK166" s="160" t="n">
        <f aca="false">ROUND($I$166*$H$166,2)</f>
        <v>0</v>
      </c>
      <c r="BL166" s="104" t="s">
        <v>156</v>
      </c>
      <c r="BM166" s="104" t="s">
        <v>929</v>
      </c>
    </row>
    <row r="167" s="11" customFormat="true" ht="15.75" hidden="false" customHeight="true" outlineLevel="0" collapsed="false">
      <c r="B167" s="161"/>
      <c r="D167" s="162" t="s">
        <v>158</v>
      </c>
      <c r="E167" s="163"/>
      <c r="F167" s="163" t="s">
        <v>911</v>
      </c>
      <c r="H167" s="164" t="n">
        <v>1.35</v>
      </c>
      <c r="L167" s="161"/>
      <c r="M167" s="165"/>
      <c r="T167" s="166"/>
      <c r="AT167" s="167" t="s">
        <v>158</v>
      </c>
      <c r="AU167" s="167" t="s">
        <v>80</v>
      </c>
      <c r="AV167" s="167" t="s">
        <v>80</v>
      </c>
      <c r="AW167" s="167" t="s">
        <v>119</v>
      </c>
      <c r="AX167" s="167" t="s">
        <v>21</v>
      </c>
      <c r="AY167" s="167" t="s">
        <v>149</v>
      </c>
    </row>
    <row r="168" s="11" customFormat="true" ht="15.75" hidden="false" customHeight="true" outlineLevel="0" collapsed="false">
      <c r="B168" s="27"/>
      <c r="C168" s="149" t="s">
        <v>309</v>
      </c>
      <c r="D168" s="149" t="s">
        <v>151</v>
      </c>
      <c r="E168" s="150" t="s">
        <v>930</v>
      </c>
      <c r="F168" s="151" t="s">
        <v>931</v>
      </c>
      <c r="G168" s="152" t="s">
        <v>154</v>
      </c>
      <c r="H168" s="153" t="n">
        <v>195.84</v>
      </c>
      <c r="I168" s="154"/>
      <c r="J168" s="155" t="n">
        <f aca="false">ROUND($I$168*$H$168,2)</f>
        <v>0</v>
      </c>
      <c r="K168" s="151" t="s">
        <v>155</v>
      </c>
      <c r="L168" s="27"/>
      <c r="M168" s="156"/>
      <c r="N168" s="157" t="s">
        <v>43</v>
      </c>
      <c r="O168" s="158" t="n">
        <v>0.087</v>
      </c>
      <c r="P168" s="158" t="n">
        <f aca="false">$O$168*$H$168</f>
        <v>17.03808</v>
      </c>
      <c r="Q168" s="158" t="n">
        <v>0.00021</v>
      </c>
      <c r="R168" s="158" t="n">
        <f aca="false">$Q$168*$H$168</f>
        <v>0.0411264</v>
      </c>
      <c r="S168" s="158" t="n">
        <v>0</v>
      </c>
      <c r="T168" s="159" t="n">
        <f aca="false">$S$168*$H$168</f>
        <v>0</v>
      </c>
      <c r="AR168" s="104" t="s">
        <v>156</v>
      </c>
      <c r="AT168" s="104" t="s">
        <v>151</v>
      </c>
      <c r="AU168" s="104" t="s">
        <v>80</v>
      </c>
      <c r="AY168" s="11" t="s">
        <v>149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4" t="s">
        <v>21</v>
      </c>
      <c r="BK168" s="160" t="n">
        <f aca="false">ROUND($I$168*$H$168,2)</f>
        <v>0</v>
      </c>
      <c r="BL168" s="104" t="s">
        <v>156</v>
      </c>
      <c r="BM168" s="104" t="s">
        <v>932</v>
      </c>
    </row>
    <row r="169" s="11" customFormat="true" ht="15.75" hidden="false" customHeight="true" outlineLevel="0" collapsed="false">
      <c r="B169" s="161"/>
      <c r="D169" s="162" t="s">
        <v>158</v>
      </c>
      <c r="E169" s="163"/>
      <c r="F169" s="163" t="s">
        <v>933</v>
      </c>
      <c r="H169" s="164" t="n">
        <v>195.84</v>
      </c>
      <c r="L169" s="161"/>
      <c r="M169" s="165"/>
      <c r="T169" s="166"/>
      <c r="AT169" s="167" t="s">
        <v>158</v>
      </c>
      <c r="AU169" s="167" t="s">
        <v>80</v>
      </c>
      <c r="AV169" s="167" t="s">
        <v>80</v>
      </c>
      <c r="AW169" s="167" t="s">
        <v>119</v>
      </c>
      <c r="AX169" s="167" t="s">
        <v>21</v>
      </c>
      <c r="AY169" s="167" t="s">
        <v>149</v>
      </c>
    </row>
    <row r="170" s="11" customFormat="true" ht="15.75" hidden="false" customHeight="true" outlineLevel="0" collapsed="false">
      <c r="B170" s="27"/>
      <c r="C170" s="183" t="s">
        <v>315</v>
      </c>
      <c r="D170" s="183" t="s">
        <v>224</v>
      </c>
      <c r="E170" s="170" t="s">
        <v>934</v>
      </c>
      <c r="F170" s="171" t="s">
        <v>935</v>
      </c>
      <c r="G170" s="169" t="s">
        <v>154</v>
      </c>
      <c r="H170" s="172" t="n">
        <v>195.84</v>
      </c>
      <c r="I170" s="173"/>
      <c r="J170" s="174" t="n">
        <f aca="false">ROUND($I$170*$H$170,2)</f>
        <v>0</v>
      </c>
      <c r="K170" s="171" t="s">
        <v>155</v>
      </c>
      <c r="L170" s="175"/>
      <c r="M170" s="171"/>
      <c r="N170" s="176" t="s">
        <v>43</v>
      </c>
      <c r="O170" s="158" t="n">
        <v>0</v>
      </c>
      <c r="P170" s="158" t="n">
        <f aca="false">$O$170*$H$170</f>
        <v>0</v>
      </c>
      <c r="Q170" s="158" t="n">
        <v>0.002</v>
      </c>
      <c r="R170" s="158" t="n">
        <f aca="false">$Q$170*$H$170</f>
        <v>0.39168</v>
      </c>
      <c r="S170" s="158" t="n">
        <v>0</v>
      </c>
      <c r="T170" s="159" t="n">
        <f aca="false">$S$170*$H$170</f>
        <v>0</v>
      </c>
      <c r="AR170" s="104" t="s">
        <v>186</v>
      </c>
      <c r="AT170" s="104" t="s">
        <v>224</v>
      </c>
      <c r="AU170" s="104" t="s">
        <v>80</v>
      </c>
      <c r="AY170" s="11" t="s">
        <v>149</v>
      </c>
      <c r="BE170" s="160" t="n">
        <f aca="false">IF($N$170="základní",$J$170,0)</f>
        <v>0</v>
      </c>
      <c r="BF170" s="160" t="n">
        <f aca="false">IF($N$170="snížená",$J$170,0)</f>
        <v>0</v>
      </c>
      <c r="BG170" s="160" t="n">
        <f aca="false">IF($N$170="zákl. přenesená",$J$170,0)</f>
        <v>0</v>
      </c>
      <c r="BH170" s="160" t="n">
        <f aca="false">IF($N$170="sníž. přenesená",$J$170,0)</f>
        <v>0</v>
      </c>
      <c r="BI170" s="160" t="n">
        <f aca="false">IF($N$170="nulová",$J$170,0)</f>
        <v>0</v>
      </c>
      <c r="BJ170" s="104" t="s">
        <v>21</v>
      </c>
      <c r="BK170" s="160" t="n">
        <f aca="false">ROUND($I$170*$H$170,2)</f>
        <v>0</v>
      </c>
      <c r="BL170" s="104" t="s">
        <v>156</v>
      </c>
      <c r="BM170" s="104" t="s">
        <v>936</v>
      </c>
    </row>
    <row r="171" s="138" customFormat="true" ht="30.75" hidden="false" customHeight="true" outlineLevel="0" collapsed="false">
      <c r="B171" s="139"/>
      <c r="D171" s="140" t="s">
        <v>71</v>
      </c>
      <c r="E171" s="147" t="s">
        <v>186</v>
      </c>
      <c r="F171" s="147" t="s">
        <v>387</v>
      </c>
      <c r="J171" s="148" t="n">
        <f aca="false">$BK$171</f>
        <v>0</v>
      </c>
      <c r="L171" s="139"/>
      <c r="M171" s="143"/>
      <c r="P171" s="144" t="n">
        <f aca="false">SUM($P$172:$P$199)</f>
        <v>89.6137</v>
      </c>
      <c r="R171" s="144" t="n">
        <f aca="false">SUM($R$172:$R$199)</f>
        <v>16.0025215</v>
      </c>
      <c r="T171" s="145" t="n">
        <f aca="false">SUM($T$172:$T$199)</f>
        <v>0</v>
      </c>
      <c r="AR171" s="140" t="s">
        <v>21</v>
      </c>
      <c r="AT171" s="140" t="s">
        <v>71</v>
      </c>
      <c r="AU171" s="140" t="s">
        <v>21</v>
      </c>
      <c r="AY171" s="140" t="s">
        <v>149</v>
      </c>
      <c r="BK171" s="146" t="n">
        <f aca="false">SUM($BK$172:$BK$199)</f>
        <v>0</v>
      </c>
    </row>
    <row r="172" s="11" customFormat="true" ht="15.75" hidden="false" customHeight="true" outlineLevel="0" collapsed="false">
      <c r="B172" s="27"/>
      <c r="C172" s="152" t="s">
        <v>322</v>
      </c>
      <c r="D172" s="152" t="s">
        <v>151</v>
      </c>
      <c r="E172" s="150" t="s">
        <v>937</v>
      </c>
      <c r="F172" s="151" t="s">
        <v>938</v>
      </c>
      <c r="G172" s="152" t="s">
        <v>193</v>
      </c>
      <c r="H172" s="153" t="n">
        <v>66</v>
      </c>
      <c r="I172" s="154"/>
      <c r="J172" s="155" t="n">
        <f aca="false">ROUND($I$172*$H$172,2)</f>
        <v>0</v>
      </c>
      <c r="K172" s="151"/>
      <c r="L172" s="27"/>
      <c r="M172" s="156"/>
      <c r="N172" s="157" t="s">
        <v>43</v>
      </c>
      <c r="O172" s="158" t="n">
        <v>0.033</v>
      </c>
      <c r="P172" s="158" t="n">
        <f aca="false">$O$172*$H$172</f>
        <v>2.178</v>
      </c>
      <c r="Q172" s="158" t="n">
        <v>0</v>
      </c>
      <c r="R172" s="158" t="n">
        <f aca="false">$Q$172*$H$172</f>
        <v>0</v>
      </c>
      <c r="S172" s="158" t="n">
        <v>0</v>
      </c>
      <c r="T172" s="159" t="n">
        <f aca="false">$S$172*$H$172</f>
        <v>0</v>
      </c>
      <c r="AR172" s="104" t="s">
        <v>156</v>
      </c>
      <c r="AT172" s="104" t="s">
        <v>151</v>
      </c>
      <c r="AU172" s="104" t="s">
        <v>80</v>
      </c>
      <c r="AY172" s="104" t="s">
        <v>149</v>
      </c>
      <c r="BE172" s="160" t="n">
        <f aca="false">IF($N$172="základní",$J$172,0)</f>
        <v>0</v>
      </c>
      <c r="BF172" s="160" t="n">
        <f aca="false">IF($N$172="snížená",$J$172,0)</f>
        <v>0</v>
      </c>
      <c r="BG172" s="160" t="n">
        <f aca="false">IF($N$172="zákl. přenesená",$J$172,0)</f>
        <v>0</v>
      </c>
      <c r="BH172" s="160" t="n">
        <f aca="false">IF($N$172="sníž. přenesená",$J$172,0)</f>
        <v>0</v>
      </c>
      <c r="BI172" s="160" t="n">
        <f aca="false">IF($N$172="nulová",$J$172,0)</f>
        <v>0</v>
      </c>
      <c r="BJ172" s="104" t="s">
        <v>21</v>
      </c>
      <c r="BK172" s="160" t="n">
        <f aca="false">ROUND($I$172*$H$172,2)</f>
        <v>0</v>
      </c>
      <c r="BL172" s="104" t="s">
        <v>156</v>
      </c>
      <c r="BM172" s="104" t="s">
        <v>939</v>
      </c>
    </row>
    <row r="173" s="11" customFormat="true" ht="15.75" hidden="false" customHeight="true" outlineLevel="0" collapsed="false">
      <c r="B173" s="161"/>
      <c r="D173" s="162" t="s">
        <v>158</v>
      </c>
      <c r="E173" s="163"/>
      <c r="F173" s="163" t="s">
        <v>940</v>
      </c>
      <c r="H173" s="164" t="n">
        <v>66</v>
      </c>
      <c r="L173" s="161"/>
      <c r="M173" s="165"/>
      <c r="T173" s="166"/>
      <c r="AT173" s="167" t="s">
        <v>158</v>
      </c>
      <c r="AU173" s="167" t="s">
        <v>80</v>
      </c>
      <c r="AV173" s="167" t="s">
        <v>80</v>
      </c>
      <c r="AW173" s="167" t="s">
        <v>119</v>
      </c>
      <c r="AX173" s="167" t="s">
        <v>21</v>
      </c>
      <c r="AY173" s="167" t="s">
        <v>149</v>
      </c>
    </row>
    <row r="174" s="11" customFormat="true" ht="15.75" hidden="false" customHeight="true" outlineLevel="0" collapsed="false">
      <c r="B174" s="27"/>
      <c r="C174" s="183" t="s">
        <v>327</v>
      </c>
      <c r="D174" s="183" t="s">
        <v>224</v>
      </c>
      <c r="E174" s="170" t="s">
        <v>941</v>
      </c>
      <c r="F174" s="171" t="s">
        <v>942</v>
      </c>
      <c r="G174" s="169" t="s">
        <v>193</v>
      </c>
      <c r="H174" s="172" t="n">
        <v>66.99</v>
      </c>
      <c r="I174" s="173"/>
      <c r="J174" s="174" t="n">
        <f aca="false">ROUND($I$174*$H$174,2)</f>
        <v>0</v>
      </c>
      <c r="K174" s="171"/>
      <c r="L174" s="175"/>
      <c r="M174" s="171"/>
      <c r="N174" s="176" t="s">
        <v>43</v>
      </c>
      <c r="O174" s="158" t="n">
        <v>0</v>
      </c>
      <c r="P174" s="158" t="n">
        <f aca="false">$O$174*$H$174</f>
        <v>0</v>
      </c>
      <c r="Q174" s="158" t="n">
        <v>0.0095</v>
      </c>
      <c r="R174" s="158" t="n">
        <f aca="false">$Q$174*$H$174</f>
        <v>0.636405</v>
      </c>
      <c r="S174" s="158" t="n">
        <v>0</v>
      </c>
      <c r="T174" s="159" t="n">
        <f aca="false">$S$174*$H$174</f>
        <v>0</v>
      </c>
      <c r="AR174" s="104" t="s">
        <v>186</v>
      </c>
      <c r="AT174" s="104" t="s">
        <v>224</v>
      </c>
      <c r="AU174" s="104" t="s">
        <v>80</v>
      </c>
      <c r="AY174" s="11" t="s">
        <v>149</v>
      </c>
      <c r="BE174" s="160" t="n">
        <f aca="false">IF($N$174="základní",$J$174,0)</f>
        <v>0</v>
      </c>
      <c r="BF174" s="160" t="n">
        <f aca="false">IF($N$174="snížená",$J$174,0)</f>
        <v>0</v>
      </c>
      <c r="BG174" s="160" t="n">
        <f aca="false">IF($N$174="zákl. přenesená",$J$174,0)</f>
        <v>0</v>
      </c>
      <c r="BH174" s="160" t="n">
        <f aca="false">IF($N$174="sníž. přenesená",$J$174,0)</f>
        <v>0</v>
      </c>
      <c r="BI174" s="160" t="n">
        <f aca="false">IF($N$174="nulová",$J$174,0)</f>
        <v>0</v>
      </c>
      <c r="BJ174" s="104" t="s">
        <v>21</v>
      </c>
      <c r="BK174" s="160" t="n">
        <f aca="false">ROUND($I$174*$H$174,2)</f>
        <v>0</v>
      </c>
      <c r="BL174" s="104" t="s">
        <v>156</v>
      </c>
      <c r="BM174" s="104" t="s">
        <v>943</v>
      </c>
    </row>
    <row r="175" s="11" customFormat="true" ht="15.75" hidden="false" customHeight="true" outlineLevel="0" collapsed="false">
      <c r="B175" s="161"/>
      <c r="D175" s="168" t="s">
        <v>158</v>
      </c>
      <c r="F175" s="163" t="s">
        <v>944</v>
      </c>
      <c r="H175" s="164" t="n">
        <v>66.99</v>
      </c>
      <c r="L175" s="161"/>
      <c r="M175" s="165"/>
      <c r="T175" s="166"/>
      <c r="AT175" s="167" t="s">
        <v>158</v>
      </c>
      <c r="AU175" s="167" t="s">
        <v>80</v>
      </c>
      <c r="AV175" s="167" t="s">
        <v>80</v>
      </c>
      <c r="AW175" s="167" t="s">
        <v>72</v>
      </c>
      <c r="AX175" s="167" t="s">
        <v>21</v>
      </c>
      <c r="AY175" s="167" t="s">
        <v>149</v>
      </c>
    </row>
    <row r="176" s="11" customFormat="true" ht="15.75" hidden="false" customHeight="true" outlineLevel="0" collapsed="false">
      <c r="B176" s="27"/>
      <c r="C176" s="149" t="s">
        <v>331</v>
      </c>
      <c r="D176" s="149" t="s">
        <v>151</v>
      </c>
      <c r="E176" s="150" t="s">
        <v>945</v>
      </c>
      <c r="F176" s="151" t="s">
        <v>946</v>
      </c>
      <c r="G176" s="152" t="s">
        <v>193</v>
      </c>
      <c r="H176" s="153" t="n">
        <v>66</v>
      </c>
      <c r="I176" s="154"/>
      <c r="J176" s="155" t="n">
        <f aca="false">ROUND($I$176*$H$176,2)</f>
        <v>0</v>
      </c>
      <c r="K176" s="151" t="s">
        <v>155</v>
      </c>
      <c r="L176" s="27"/>
      <c r="M176" s="156"/>
      <c r="N176" s="157" t="s">
        <v>43</v>
      </c>
      <c r="O176" s="158" t="n">
        <v>0.19</v>
      </c>
      <c r="P176" s="158" t="n">
        <f aca="false">$O$176*$H$176</f>
        <v>12.54</v>
      </c>
      <c r="Q176" s="158" t="n">
        <v>0</v>
      </c>
      <c r="R176" s="158" t="n">
        <f aca="false">$Q$176*$H$176</f>
        <v>0</v>
      </c>
      <c r="S176" s="158" t="n">
        <v>0</v>
      </c>
      <c r="T176" s="159" t="n">
        <f aca="false">$S$176*$H$176</f>
        <v>0</v>
      </c>
      <c r="AR176" s="104" t="s">
        <v>156</v>
      </c>
      <c r="AT176" s="104" t="s">
        <v>151</v>
      </c>
      <c r="AU176" s="104" t="s">
        <v>80</v>
      </c>
      <c r="AY176" s="11" t="s">
        <v>149</v>
      </c>
      <c r="BE176" s="160" t="n">
        <f aca="false">IF($N$176="základní",$J$176,0)</f>
        <v>0</v>
      </c>
      <c r="BF176" s="160" t="n">
        <f aca="false">IF($N$176="snížená",$J$176,0)</f>
        <v>0</v>
      </c>
      <c r="BG176" s="160" t="n">
        <f aca="false">IF($N$176="zákl. přenesená",$J$176,0)</f>
        <v>0</v>
      </c>
      <c r="BH176" s="160" t="n">
        <f aca="false">IF($N$176="sníž. přenesená",$J$176,0)</f>
        <v>0</v>
      </c>
      <c r="BI176" s="160" t="n">
        <f aca="false">IF($N$176="nulová",$J$176,0)</f>
        <v>0</v>
      </c>
      <c r="BJ176" s="104" t="s">
        <v>21</v>
      </c>
      <c r="BK176" s="160" t="n">
        <f aca="false">ROUND($I$176*$H$176,2)</f>
        <v>0</v>
      </c>
      <c r="BL176" s="104" t="s">
        <v>156</v>
      </c>
      <c r="BM176" s="104" t="s">
        <v>947</v>
      </c>
    </row>
    <row r="177" s="11" customFormat="true" ht="15.75" hidden="false" customHeight="true" outlineLevel="0" collapsed="false">
      <c r="B177" s="161"/>
      <c r="D177" s="162" t="s">
        <v>158</v>
      </c>
      <c r="E177" s="163"/>
      <c r="F177" s="163" t="s">
        <v>940</v>
      </c>
      <c r="H177" s="164" t="n">
        <v>66</v>
      </c>
      <c r="L177" s="161"/>
      <c r="M177" s="165"/>
      <c r="T177" s="166"/>
      <c r="AT177" s="167" t="s">
        <v>158</v>
      </c>
      <c r="AU177" s="167" t="s">
        <v>80</v>
      </c>
      <c r="AV177" s="167" t="s">
        <v>80</v>
      </c>
      <c r="AW177" s="167" t="s">
        <v>119</v>
      </c>
      <c r="AX177" s="167" t="s">
        <v>21</v>
      </c>
      <c r="AY177" s="167" t="s">
        <v>149</v>
      </c>
    </row>
    <row r="178" s="11" customFormat="true" ht="15.75" hidden="false" customHeight="true" outlineLevel="0" collapsed="false">
      <c r="B178" s="27"/>
      <c r="C178" s="183" t="s">
        <v>336</v>
      </c>
      <c r="D178" s="183" t="s">
        <v>224</v>
      </c>
      <c r="E178" s="170" t="s">
        <v>948</v>
      </c>
      <c r="F178" s="171" t="s">
        <v>949</v>
      </c>
      <c r="G178" s="169" t="s">
        <v>391</v>
      </c>
      <c r="H178" s="172" t="n">
        <v>25.375</v>
      </c>
      <c r="I178" s="173"/>
      <c r="J178" s="174" t="n">
        <f aca="false">ROUND($I$178*$H$178,2)</f>
        <v>0</v>
      </c>
      <c r="K178" s="171" t="s">
        <v>155</v>
      </c>
      <c r="L178" s="175"/>
      <c r="M178" s="171"/>
      <c r="N178" s="176" t="s">
        <v>43</v>
      </c>
      <c r="O178" s="158" t="n">
        <v>0</v>
      </c>
      <c r="P178" s="158" t="n">
        <f aca="false">$O$178*$H$178</f>
        <v>0</v>
      </c>
      <c r="Q178" s="158" t="n">
        <v>0.0042</v>
      </c>
      <c r="R178" s="158" t="n">
        <f aca="false">$Q$178*$H$178</f>
        <v>0.106575</v>
      </c>
      <c r="S178" s="158" t="n">
        <v>0</v>
      </c>
      <c r="T178" s="159" t="n">
        <f aca="false">$S$178*$H$178</f>
        <v>0</v>
      </c>
      <c r="AR178" s="104" t="s">
        <v>186</v>
      </c>
      <c r="AT178" s="104" t="s">
        <v>224</v>
      </c>
      <c r="AU178" s="104" t="s">
        <v>80</v>
      </c>
      <c r="AY178" s="11" t="s">
        <v>149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4" t="s">
        <v>21</v>
      </c>
      <c r="BK178" s="160" t="n">
        <f aca="false">ROUND($I$178*$H$178,2)</f>
        <v>0</v>
      </c>
      <c r="BL178" s="104" t="s">
        <v>156</v>
      </c>
      <c r="BM178" s="104" t="s">
        <v>950</v>
      </c>
    </row>
    <row r="179" s="11" customFormat="true" ht="15.75" hidden="false" customHeight="true" outlineLevel="0" collapsed="false">
      <c r="B179" s="161"/>
      <c r="D179" s="168" t="s">
        <v>158</v>
      </c>
      <c r="F179" s="163" t="s">
        <v>951</v>
      </c>
      <c r="H179" s="164" t="n">
        <v>25.375</v>
      </c>
      <c r="L179" s="161"/>
      <c r="M179" s="165"/>
      <c r="T179" s="166"/>
      <c r="AT179" s="167" t="s">
        <v>158</v>
      </c>
      <c r="AU179" s="167" t="s">
        <v>80</v>
      </c>
      <c r="AV179" s="167" t="s">
        <v>80</v>
      </c>
      <c r="AW179" s="167" t="s">
        <v>72</v>
      </c>
      <c r="AX179" s="167" t="s">
        <v>21</v>
      </c>
      <c r="AY179" s="167" t="s">
        <v>149</v>
      </c>
    </row>
    <row r="180" s="11" customFormat="true" ht="15.75" hidden="false" customHeight="true" outlineLevel="0" collapsed="false">
      <c r="B180" s="27"/>
      <c r="C180" s="149" t="s">
        <v>342</v>
      </c>
      <c r="D180" s="149" t="s">
        <v>151</v>
      </c>
      <c r="E180" s="150" t="s">
        <v>952</v>
      </c>
      <c r="F180" s="151" t="s">
        <v>953</v>
      </c>
      <c r="G180" s="152" t="s">
        <v>193</v>
      </c>
      <c r="H180" s="153" t="n">
        <v>14.26</v>
      </c>
      <c r="I180" s="154"/>
      <c r="J180" s="155" t="n">
        <f aca="false">ROUND($I$180*$H$180,2)</f>
        <v>0</v>
      </c>
      <c r="K180" s="151" t="s">
        <v>155</v>
      </c>
      <c r="L180" s="27"/>
      <c r="M180" s="156"/>
      <c r="N180" s="157" t="s">
        <v>43</v>
      </c>
      <c r="O180" s="158" t="n">
        <v>0.324</v>
      </c>
      <c r="P180" s="158" t="n">
        <f aca="false">$O$180*$H$180</f>
        <v>4.62024</v>
      </c>
      <c r="Q180" s="158" t="n">
        <v>0</v>
      </c>
      <c r="R180" s="158" t="n">
        <f aca="false">$Q$180*$H$180</f>
        <v>0</v>
      </c>
      <c r="S180" s="158" t="n">
        <v>0</v>
      </c>
      <c r="T180" s="159" t="n">
        <f aca="false">$S$180*$H$180</f>
        <v>0</v>
      </c>
      <c r="AR180" s="104" t="s">
        <v>156</v>
      </c>
      <c r="AT180" s="104" t="s">
        <v>151</v>
      </c>
      <c r="AU180" s="104" t="s">
        <v>80</v>
      </c>
      <c r="AY180" s="11" t="s">
        <v>149</v>
      </c>
      <c r="BE180" s="160" t="n">
        <f aca="false">IF($N$180="základní",$J$180,0)</f>
        <v>0</v>
      </c>
      <c r="BF180" s="160" t="n">
        <f aca="false">IF($N$180="snížená",$J$180,0)</f>
        <v>0</v>
      </c>
      <c r="BG180" s="160" t="n">
        <f aca="false">IF($N$180="zákl. přenesená",$J$180,0)</f>
        <v>0</v>
      </c>
      <c r="BH180" s="160" t="n">
        <f aca="false">IF($N$180="sníž. přenesená",$J$180,0)</f>
        <v>0</v>
      </c>
      <c r="BI180" s="160" t="n">
        <f aca="false">IF($N$180="nulová",$J$180,0)</f>
        <v>0</v>
      </c>
      <c r="BJ180" s="104" t="s">
        <v>21</v>
      </c>
      <c r="BK180" s="160" t="n">
        <f aca="false">ROUND($I$180*$H$180,2)</f>
        <v>0</v>
      </c>
      <c r="BL180" s="104" t="s">
        <v>156</v>
      </c>
      <c r="BM180" s="104" t="s">
        <v>954</v>
      </c>
    </row>
    <row r="181" s="11" customFormat="true" ht="15.75" hidden="false" customHeight="true" outlineLevel="0" collapsed="false">
      <c r="B181" s="27"/>
      <c r="C181" s="169" t="s">
        <v>346</v>
      </c>
      <c r="D181" s="169" t="s">
        <v>224</v>
      </c>
      <c r="E181" s="170" t="s">
        <v>955</v>
      </c>
      <c r="F181" s="171" t="s">
        <v>956</v>
      </c>
      <c r="G181" s="169" t="s">
        <v>391</v>
      </c>
      <c r="H181" s="172" t="n">
        <v>3.045</v>
      </c>
      <c r="I181" s="173"/>
      <c r="J181" s="174" t="n">
        <f aca="false">ROUND($I$181*$H$181,2)</f>
        <v>0</v>
      </c>
      <c r="K181" s="171" t="s">
        <v>155</v>
      </c>
      <c r="L181" s="175"/>
      <c r="M181" s="171"/>
      <c r="N181" s="176" t="s">
        <v>43</v>
      </c>
      <c r="O181" s="158" t="n">
        <v>0</v>
      </c>
      <c r="P181" s="158" t="n">
        <f aca="false">$O$181*$H$181</f>
        <v>0</v>
      </c>
      <c r="Q181" s="158" t="n">
        <v>0.0107</v>
      </c>
      <c r="R181" s="158" t="n">
        <f aca="false">$Q$181*$H$181</f>
        <v>0.0325815</v>
      </c>
      <c r="S181" s="158" t="n">
        <v>0</v>
      </c>
      <c r="T181" s="159" t="n">
        <f aca="false">$S$181*$H$181</f>
        <v>0</v>
      </c>
      <c r="AR181" s="104" t="s">
        <v>186</v>
      </c>
      <c r="AT181" s="104" t="s">
        <v>224</v>
      </c>
      <c r="AU181" s="104" t="s">
        <v>80</v>
      </c>
      <c r="AY181" s="104" t="s">
        <v>149</v>
      </c>
      <c r="BE181" s="160" t="n">
        <f aca="false">IF($N$181="základní",$J$181,0)</f>
        <v>0</v>
      </c>
      <c r="BF181" s="160" t="n">
        <f aca="false">IF($N$181="snížená",$J$181,0)</f>
        <v>0</v>
      </c>
      <c r="BG181" s="160" t="n">
        <f aca="false">IF($N$181="zákl. přenesená",$J$181,0)</f>
        <v>0</v>
      </c>
      <c r="BH181" s="160" t="n">
        <f aca="false">IF($N$181="sníž. přenesená",$J$181,0)</f>
        <v>0</v>
      </c>
      <c r="BI181" s="160" t="n">
        <f aca="false">IF($N$181="nulová",$J$181,0)</f>
        <v>0</v>
      </c>
      <c r="BJ181" s="104" t="s">
        <v>21</v>
      </c>
      <c r="BK181" s="160" t="n">
        <f aca="false">ROUND($I$181*$H$181,2)</f>
        <v>0</v>
      </c>
      <c r="BL181" s="104" t="s">
        <v>156</v>
      </c>
      <c r="BM181" s="104" t="s">
        <v>957</v>
      </c>
    </row>
    <row r="182" s="11" customFormat="true" ht="15.75" hidden="false" customHeight="true" outlineLevel="0" collapsed="false">
      <c r="B182" s="161"/>
      <c r="D182" s="168" t="s">
        <v>158</v>
      </c>
      <c r="F182" s="163" t="s">
        <v>958</v>
      </c>
      <c r="H182" s="164" t="n">
        <v>3.045</v>
      </c>
      <c r="L182" s="161"/>
      <c r="M182" s="165"/>
      <c r="T182" s="166"/>
      <c r="AT182" s="167" t="s">
        <v>158</v>
      </c>
      <c r="AU182" s="167" t="s">
        <v>80</v>
      </c>
      <c r="AV182" s="167" t="s">
        <v>80</v>
      </c>
      <c r="AW182" s="167" t="s">
        <v>72</v>
      </c>
      <c r="AX182" s="167" t="s">
        <v>21</v>
      </c>
      <c r="AY182" s="167" t="s">
        <v>149</v>
      </c>
    </row>
    <row r="183" s="11" customFormat="true" ht="15.75" hidden="false" customHeight="true" outlineLevel="0" collapsed="false">
      <c r="B183" s="27"/>
      <c r="C183" s="149" t="s">
        <v>350</v>
      </c>
      <c r="D183" s="149" t="s">
        <v>151</v>
      </c>
      <c r="E183" s="150" t="s">
        <v>959</v>
      </c>
      <c r="F183" s="151" t="s">
        <v>960</v>
      </c>
      <c r="G183" s="152" t="s">
        <v>193</v>
      </c>
      <c r="H183" s="153" t="n">
        <v>71.31</v>
      </c>
      <c r="I183" s="154"/>
      <c r="J183" s="155" t="n">
        <f aca="false">ROUND($I$183*$H$183,2)</f>
        <v>0</v>
      </c>
      <c r="K183" s="151" t="s">
        <v>155</v>
      </c>
      <c r="L183" s="27"/>
      <c r="M183" s="156"/>
      <c r="N183" s="157" t="s">
        <v>43</v>
      </c>
      <c r="O183" s="158" t="n">
        <v>0.37</v>
      </c>
      <c r="P183" s="158" t="n">
        <f aca="false">$O$183*$H$183</f>
        <v>26.3847</v>
      </c>
      <c r="Q183" s="158" t="n">
        <v>0</v>
      </c>
      <c r="R183" s="158" t="n">
        <f aca="false">$Q$183*$H$183</f>
        <v>0</v>
      </c>
      <c r="S183" s="158" t="n">
        <v>0</v>
      </c>
      <c r="T183" s="159" t="n">
        <f aca="false">$S$183*$H$183</f>
        <v>0</v>
      </c>
      <c r="AR183" s="104" t="s">
        <v>156</v>
      </c>
      <c r="AT183" s="104" t="s">
        <v>151</v>
      </c>
      <c r="AU183" s="104" t="s">
        <v>80</v>
      </c>
      <c r="AY183" s="11" t="s">
        <v>149</v>
      </c>
      <c r="BE183" s="160" t="n">
        <f aca="false">IF($N$183="základní",$J$183,0)</f>
        <v>0</v>
      </c>
      <c r="BF183" s="160" t="n">
        <f aca="false">IF($N$183="snížená",$J$183,0)</f>
        <v>0</v>
      </c>
      <c r="BG183" s="160" t="n">
        <f aca="false">IF($N$183="zákl. přenesená",$J$183,0)</f>
        <v>0</v>
      </c>
      <c r="BH183" s="160" t="n">
        <f aca="false">IF($N$183="sníž. přenesená",$J$183,0)</f>
        <v>0</v>
      </c>
      <c r="BI183" s="160" t="n">
        <f aca="false">IF($N$183="nulová",$J$183,0)</f>
        <v>0</v>
      </c>
      <c r="BJ183" s="104" t="s">
        <v>21</v>
      </c>
      <c r="BK183" s="160" t="n">
        <f aca="false">ROUND($I$183*$H$183,2)</f>
        <v>0</v>
      </c>
      <c r="BL183" s="104" t="s">
        <v>156</v>
      </c>
      <c r="BM183" s="104" t="s">
        <v>961</v>
      </c>
    </row>
    <row r="184" s="11" customFormat="true" ht="15.75" hidden="false" customHeight="true" outlineLevel="0" collapsed="false">
      <c r="B184" s="27"/>
      <c r="C184" s="169" t="s">
        <v>355</v>
      </c>
      <c r="D184" s="169" t="s">
        <v>224</v>
      </c>
      <c r="E184" s="170" t="s">
        <v>962</v>
      </c>
      <c r="F184" s="171" t="s">
        <v>963</v>
      </c>
      <c r="G184" s="169" t="s">
        <v>391</v>
      </c>
      <c r="H184" s="172" t="n">
        <v>15.225</v>
      </c>
      <c r="I184" s="173"/>
      <c r="J184" s="174" t="n">
        <f aca="false">ROUND($I$184*$H$184,2)</f>
        <v>0</v>
      </c>
      <c r="K184" s="171" t="s">
        <v>155</v>
      </c>
      <c r="L184" s="175"/>
      <c r="M184" s="171"/>
      <c r="N184" s="176" t="s">
        <v>43</v>
      </c>
      <c r="O184" s="158" t="n">
        <v>0</v>
      </c>
      <c r="P184" s="158" t="n">
        <f aca="false">$O$184*$H$184</f>
        <v>0</v>
      </c>
      <c r="Q184" s="158" t="n">
        <v>0.0256</v>
      </c>
      <c r="R184" s="158" t="n">
        <f aca="false">$Q$184*$H$184</f>
        <v>0.38976</v>
      </c>
      <c r="S184" s="158" t="n">
        <v>0</v>
      </c>
      <c r="T184" s="159" t="n">
        <f aca="false">$S$184*$H$184</f>
        <v>0</v>
      </c>
      <c r="AR184" s="104" t="s">
        <v>186</v>
      </c>
      <c r="AT184" s="104" t="s">
        <v>224</v>
      </c>
      <c r="AU184" s="104" t="s">
        <v>80</v>
      </c>
      <c r="AY184" s="104" t="s">
        <v>149</v>
      </c>
      <c r="BE184" s="160" t="n">
        <f aca="false">IF($N$184="základní",$J$184,0)</f>
        <v>0</v>
      </c>
      <c r="BF184" s="160" t="n">
        <f aca="false">IF($N$184="snížená",$J$184,0)</f>
        <v>0</v>
      </c>
      <c r="BG184" s="160" t="n">
        <f aca="false">IF($N$184="zákl. přenesená",$J$184,0)</f>
        <v>0</v>
      </c>
      <c r="BH184" s="160" t="n">
        <f aca="false">IF($N$184="sníž. přenesená",$J$184,0)</f>
        <v>0</v>
      </c>
      <c r="BI184" s="160" t="n">
        <f aca="false">IF($N$184="nulová",$J$184,0)</f>
        <v>0</v>
      </c>
      <c r="BJ184" s="104" t="s">
        <v>21</v>
      </c>
      <c r="BK184" s="160" t="n">
        <f aca="false">ROUND($I$184*$H$184,2)</f>
        <v>0</v>
      </c>
      <c r="BL184" s="104" t="s">
        <v>156</v>
      </c>
      <c r="BM184" s="104" t="s">
        <v>964</v>
      </c>
    </row>
    <row r="185" s="11" customFormat="true" ht="15.75" hidden="false" customHeight="true" outlineLevel="0" collapsed="false">
      <c r="B185" s="161"/>
      <c r="D185" s="168" t="s">
        <v>158</v>
      </c>
      <c r="F185" s="163" t="s">
        <v>965</v>
      </c>
      <c r="H185" s="164" t="n">
        <v>15.225</v>
      </c>
      <c r="L185" s="161"/>
      <c r="M185" s="165"/>
      <c r="T185" s="166"/>
      <c r="AT185" s="167" t="s">
        <v>158</v>
      </c>
      <c r="AU185" s="167" t="s">
        <v>80</v>
      </c>
      <c r="AV185" s="167" t="s">
        <v>80</v>
      </c>
      <c r="AW185" s="167" t="s">
        <v>72</v>
      </c>
      <c r="AX185" s="167" t="s">
        <v>21</v>
      </c>
      <c r="AY185" s="167" t="s">
        <v>149</v>
      </c>
    </row>
    <row r="186" s="11" customFormat="true" ht="15.75" hidden="false" customHeight="true" outlineLevel="0" collapsed="false">
      <c r="B186" s="27"/>
      <c r="C186" s="149" t="s">
        <v>359</v>
      </c>
      <c r="D186" s="149" t="s">
        <v>151</v>
      </c>
      <c r="E186" s="150" t="s">
        <v>966</v>
      </c>
      <c r="F186" s="151" t="s">
        <v>967</v>
      </c>
      <c r="G186" s="152" t="s">
        <v>193</v>
      </c>
      <c r="H186" s="153" t="n">
        <v>14.26</v>
      </c>
      <c r="I186" s="154"/>
      <c r="J186" s="155" t="n">
        <f aca="false">ROUND($I$186*$H$186,2)</f>
        <v>0</v>
      </c>
      <c r="K186" s="151" t="s">
        <v>155</v>
      </c>
      <c r="L186" s="27"/>
      <c r="M186" s="156"/>
      <c r="N186" s="157" t="s">
        <v>43</v>
      </c>
      <c r="O186" s="158" t="n">
        <v>0.055</v>
      </c>
      <c r="P186" s="158" t="n">
        <f aca="false">$O$186*$H$186</f>
        <v>0.7843</v>
      </c>
      <c r="Q186" s="158" t="n">
        <v>0</v>
      </c>
      <c r="R186" s="158" t="n">
        <f aca="false">$Q$186*$H$186</f>
        <v>0</v>
      </c>
      <c r="S186" s="158" t="n">
        <v>0</v>
      </c>
      <c r="T186" s="159" t="n">
        <f aca="false">$S$186*$H$186</f>
        <v>0</v>
      </c>
      <c r="AR186" s="104" t="s">
        <v>156</v>
      </c>
      <c r="AT186" s="104" t="s">
        <v>151</v>
      </c>
      <c r="AU186" s="104" t="s">
        <v>80</v>
      </c>
      <c r="AY186" s="11" t="s">
        <v>149</v>
      </c>
      <c r="BE186" s="160" t="n">
        <f aca="false">IF($N$186="základní",$J$186,0)</f>
        <v>0</v>
      </c>
      <c r="BF186" s="160" t="n">
        <f aca="false">IF($N$186="snížená",$J$186,0)</f>
        <v>0</v>
      </c>
      <c r="BG186" s="160" t="n">
        <f aca="false">IF($N$186="zákl. přenesená",$J$186,0)</f>
        <v>0</v>
      </c>
      <c r="BH186" s="160" t="n">
        <f aca="false">IF($N$186="sníž. přenesená",$J$186,0)</f>
        <v>0</v>
      </c>
      <c r="BI186" s="160" t="n">
        <f aca="false">IF($N$186="nulová",$J$186,0)</f>
        <v>0</v>
      </c>
      <c r="BJ186" s="104" t="s">
        <v>21</v>
      </c>
      <c r="BK186" s="160" t="n">
        <f aca="false">ROUND($I$186*$H$186,2)</f>
        <v>0</v>
      </c>
      <c r="BL186" s="104" t="s">
        <v>156</v>
      </c>
      <c r="BM186" s="104" t="s">
        <v>968</v>
      </c>
    </row>
    <row r="187" s="11" customFormat="true" ht="15.75" hidden="false" customHeight="true" outlineLevel="0" collapsed="false">
      <c r="B187" s="27"/>
      <c r="C187" s="152" t="s">
        <v>364</v>
      </c>
      <c r="D187" s="152" t="s">
        <v>151</v>
      </c>
      <c r="E187" s="150" t="s">
        <v>969</v>
      </c>
      <c r="F187" s="151" t="s">
        <v>970</v>
      </c>
      <c r="G187" s="152" t="s">
        <v>193</v>
      </c>
      <c r="H187" s="153" t="n">
        <v>71.31</v>
      </c>
      <c r="I187" s="154"/>
      <c r="J187" s="155" t="n">
        <f aca="false">ROUND($I$187*$H$187,2)</f>
        <v>0</v>
      </c>
      <c r="K187" s="151" t="s">
        <v>155</v>
      </c>
      <c r="L187" s="27"/>
      <c r="M187" s="156"/>
      <c r="N187" s="157" t="s">
        <v>43</v>
      </c>
      <c r="O187" s="158" t="n">
        <v>0.066</v>
      </c>
      <c r="P187" s="158" t="n">
        <f aca="false">$O$187*$H$187</f>
        <v>4.70646</v>
      </c>
      <c r="Q187" s="158" t="n">
        <v>0</v>
      </c>
      <c r="R187" s="158" t="n">
        <f aca="false">$Q$187*$H$187</f>
        <v>0</v>
      </c>
      <c r="S187" s="158" t="n">
        <v>0</v>
      </c>
      <c r="T187" s="159" t="n">
        <f aca="false">$S$187*$H$187</f>
        <v>0</v>
      </c>
      <c r="AR187" s="104" t="s">
        <v>156</v>
      </c>
      <c r="AT187" s="104" t="s">
        <v>151</v>
      </c>
      <c r="AU187" s="104" t="s">
        <v>80</v>
      </c>
      <c r="AY187" s="104" t="s">
        <v>149</v>
      </c>
      <c r="BE187" s="160" t="n">
        <f aca="false">IF($N$187="základní",$J$187,0)</f>
        <v>0</v>
      </c>
      <c r="BF187" s="160" t="n">
        <f aca="false">IF($N$187="snížená",$J$187,0)</f>
        <v>0</v>
      </c>
      <c r="BG187" s="160" t="n">
        <f aca="false">IF($N$187="zákl. přenesená",$J$187,0)</f>
        <v>0</v>
      </c>
      <c r="BH187" s="160" t="n">
        <f aca="false">IF($N$187="sníž. přenesená",$J$187,0)</f>
        <v>0</v>
      </c>
      <c r="BI187" s="160" t="n">
        <f aca="false">IF($N$187="nulová",$J$187,0)</f>
        <v>0</v>
      </c>
      <c r="BJ187" s="104" t="s">
        <v>21</v>
      </c>
      <c r="BK187" s="160" t="n">
        <f aca="false">ROUND($I$187*$H$187,2)</f>
        <v>0</v>
      </c>
      <c r="BL187" s="104" t="s">
        <v>156</v>
      </c>
      <c r="BM187" s="104" t="s">
        <v>971</v>
      </c>
    </row>
    <row r="188" s="11" customFormat="true" ht="15.75" hidden="false" customHeight="true" outlineLevel="0" collapsed="false">
      <c r="B188" s="27"/>
      <c r="C188" s="152" t="s">
        <v>368</v>
      </c>
      <c r="D188" s="152" t="s">
        <v>151</v>
      </c>
      <c r="E188" s="150" t="s">
        <v>972</v>
      </c>
      <c r="F188" s="151" t="s">
        <v>973</v>
      </c>
      <c r="G188" s="152" t="s">
        <v>391</v>
      </c>
      <c r="H188" s="153" t="n">
        <v>6</v>
      </c>
      <c r="I188" s="154"/>
      <c r="J188" s="155" t="n">
        <f aca="false">ROUND($I$188*$H$188,2)</f>
        <v>0</v>
      </c>
      <c r="K188" s="151" t="s">
        <v>155</v>
      </c>
      <c r="L188" s="27"/>
      <c r="M188" s="156"/>
      <c r="N188" s="157" t="s">
        <v>43</v>
      </c>
      <c r="O188" s="158" t="n">
        <v>1.562</v>
      </c>
      <c r="P188" s="158" t="n">
        <f aca="false">$O$188*$H$188</f>
        <v>9.372</v>
      </c>
      <c r="Q188" s="158" t="n">
        <v>0.00918</v>
      </c>
      <c r="R188" s="158" t="n">
        <f aca="false">$Q$188*$H$188</f>
        <v>0.05508</v>
      </c>
      <c r="S188" s="158" t="n">
        <v>0</v>
      </c>
      <c r="T188" s="159" t="n">
        <f aca="false">$S$188*$H$188</f>
        <v>0</v>
      </c>
      <c r="AR188" s="104" t="s">
        <v>156</v>
      </c>
      <c r="AT188" s="104" t="s">
        <v>151</v>
      </c>
      <c r="AU188" s="104" t="s">
        <v>80</v>
      </c>
      <c r="AY188" s="104" t="s">
        <v>149</v>
      </c>
      <c r="BE188" s="160" t="n">
        <f aca="false">IF($N$188="základní",$J$188,0)</f>
        <v>0</v>
      </c>
      <c r="BF188" s="160" t="n">
        <f aca="false">IF($N$188="snížená",$J$188,0)</f>
        <v>0</v>
      </c>
      <c r="BG188" s="160" t="n">
        <f aca="false">IF($N$188="zákl. přenesená",$J$188,0)</f>
        <v>0</v>
      </c>
      <c r="BH188" s="160" t="n">
        <f aca="false">IF($N$188="sníž. přenesená",$J$188,0)</f>
        <v>0</v>
      </c>
      <c r="BI188" s="160" t="n">
        <f aca="false">IF($N$188="nulová",$J$188,0)</f>
        <v>0</v>
      </c>
      <c r="BJ188" s="104" t="s">
        <v>21</v>
      </c>
      <c r="BK188" s="160" t="n">
        <f aca="false">ROUND($I$188*$H$188,2)</f>
        <v>0</v>
      </c>
      <c r="BL188" s="104" t="s">
        <v>156</v>
      </c>
      <c r="BM188" s="104" t="s">
        <v>974</v>
      </c>
    </row>
    <row r="189" s="11" customFormat="true" ht="15.75" hidden="false" customHeight="true" outlineLevel="0" collapsed="false">
      <c r="B189" s="27"/>
      <c r="C189" s="169" t="s">
        <v>373</v>
      </c>
      <c r="D189" s="169" t="s">
        <v>224</v>
      </c>
      <c r="E189" s="170" t="s">
        <v>975</v>
      </c>
      <c r="F189" s="171" t="s">
        <v>976</v>
      </c>
      <c r="G189" s="169" t="s">
        <v>391</v>
      </c>
      <c r="H189" s="172" t="n">
        <v>2</v>
      </c>
      <c r="I189" s="173"/>
      <c r="J189" s="174" t="n">
        <f aca="false">ROUND($I$189*$H$189,2)</f>
        <v>0</v>
      </c>
      <c r="K189" s="171" t="s">
        <v>155</v>
      </c>
      <c r="L189" s="175"/>
      <c r="M189" s="171"/>
      <c r="N189" s="176" t="s">
        <v>43</v>
      </c>
      <c r="O189" s="158" t="n">
        <v>0</v>
      </c>
      <c r="P189" s="158" t="n">
        <f aca="false">$O$189*$H$189</f>
        <v>0</v>
      </c>
      <c r="Q189" s="158" t="n">
        <v>1</v>
      </c>
      <c r="R189" s="158" t="n">
        <f aca="false">$Q$189*$H$189</f>
        <v>2</v>
      </c>
      <c r="S189" s="158" t="n">
        <v>0</v>
      </c>
      <c r="T189" s="159" t="n">
        <f aca="false">$S$189*$H$189</f>
        <v>0</v>
      </c>
      <c r="AR189" s="104" t="s">
        <v>186</v>
      </c>
      <c r="AT189" s="104" t="s">
        <v>224</v>
      </c>
      <c r="AU189" s="104" t="s">
        <v>80</v>
      </c>
      <c r="AY189" s="104" t="s">
        <v>149</v>
      </c>
      <c r="BE189" s="160" t="n">
        <f aca="false">IF($N$189="základní",$J$189,0)</f>
        <v>0</v>
      </c>
      <c r="BF189" s="160" t="n">
        <f aca="false">IF($N$189="snížená",$J$189,0)</f>
        <v>0</v>
      </c>
      <c r="BG189" s="160" t="n">
        <f aca="false">IF($N$189="zákl. přenesená",$J$189,0)</f>
        <v>0</v>
      </c>
      <c r="BH189" s="160" t="n">
        <f aca="false">IF($N$189="sníž. přenesená",$J$189,0)</f>
        <v>0</v>
      </c>
      <c r="BI189" s="160" t="n">
        <f aca="false">IF($N$189="nulová",$J$189,0)</f>
        <v>0</v>
      </c>
      <c r="BJ189" s="104" t="s">
        <v>21</v>
      </c>
      <c r="BK189" s="160" t="n">
        <f aca="false">ROUND($I$189*$H$189,2)</f>
        <v>0</v>
      </c>
      <c r="BL189" s="104" t="s">
        <v>156</v>
      </c>
      <c r="BM189" s="104" t="s">
        <v>977</v>
      </c>
    </row>
    <row r="190" s="11" customFormat="true" ht="15.75" hidden="false" customHeight="true" outlineLevel="0" collapsed="false">
      <c r="B190" s="27"/>
      <c r="C190" s="169" t="s">
        <v>377</v>
      </c>
      <c r="D190" s="169" t="s">
        <v>224</v>
      </c>
      <c r="E190" s="170" t="s">
        <v>978</v>
      </c>
      <c r="F190" s="171" t="s">
        <v>979</v>
      </c>
      <c r="G190" s="169" t="s">
        <v>391</v>
      </c>
      <c r="H190" s="172" t="n">
        <v>2</v>
      </c>
      <c r="I190" s="173"/>
      <c r="J190" s="174" t="n">
        <f aca="false">ROUND($I$190*$H$190,2)</f>
        <v>0</v>
      </c>
      <c r="K190" s="171" t="s">
        <v>155</v>
      </c>
      <c r="L190" s="175"/>
      <c r="M190" s="171"/>
      <c r="N190" s="176" t="s">
        <v>43</v>
      </c>
      <c r="O190" s="158" t="n">
        <v>0</v>
      </c>
      <c r="P190" s="158" t="n">
        <f aca="false">$O$190*$H$190</f>
        <v>0</v>
      </c>
      <c r="Q190" s="158" t="n">
        <v>0.5</v>
      </c>
      <c r="R190" s="158" t="n">
        <f aca="false">$Q$190*$H$190</f>
        <v>1</v>
      </c>
      <c r="S190" s="158" t="n">
        <v>0</v>
      </c>
      <c r="T190" s="159" t="n">
        <f aca="false">$S$190*$H$190</f>
        <v>0</v>
      </c>
      <c r="AR190" s="104" t="s">
        <v>186</v>
      </c>
      <c r="AT190" s="104" t="s">
        <v>224</v>
      </c>
      <c r="AU190" s="104" t="s">
        <v>80</v>
      </c>
      <c r="AY190" s="104" t="s">
        <v>149</v>
      </c>
      <c r="BE190" s="160" t="n">
        <f aca="false">IF($N$190="základní",$J$190,0)</f>
        <v>0</v>
      </c>
      <c r="BF190" s="160" t="n">
        <f aca="false">IF($N$190="snížená",$J$190,0)</f>
        <v>0</v>
      </c>
      <c r="BG190" s="160" t="n">
        <f aca="false">IF($N$190="zákl. přenesená",$J$190,0)</f>
        <v>0</v>
      </c>
      <c r="BH190" s="160" t="n">
        <f aca="false">IF($N$190="sníž. přenesená",$J$190,0)</f>
        <v>0</v>
      </c>
      <c r="BI190" s="160" t="n">
        <f aca="false">IF($N$190="nulová",$J$190,0)</f>
        <v>0</v>
      </c>
      <c r="BJ190" s="104" t="s">
        <v>21</v>
      </c>
      <c r="BK190" s="160" t="n">
        <f aca="false">ROUND($I$190*$H$190,2)</f>
        <v>0</v>
      </c>
      <c r="BL190" s="104" t="s">
        <v>156</v>
      </c>
      <c r="BM190" s="104" t="s">
        <v>980</v>
      </c>
    </row>
    <row r="191" s="11" customFormat="true" ht="15.75" hidden="false" customHeight="true" outlineLevel="0" collapsed="false">
      <c r="B191" s="27"/>
      <c r="C191" s="169" t="s">
        <v>383</v>
      </c>
      <c r="D191" s="169" t="s">
        <v>224</v>
      </c>
      <c r="E191" s="170" t="s">
        <v>981</v>
      </c>
      <c r="F191" s="171" t="s">
        <v>982</v>
      </c>
      <c r="G191" s="169" t="s">
        <v>391</v>
      </c>
      <c r="H191" s="172" t="n">
        <v>2</v>
      </c>
      <c r="I191" s="173"/>
      <c r="J191" s="174" t="n">
        <f aca="false">ROUND($I$191*$H$191,2)</f>
        <v>0</v>
      </c>
      <c r="K191" s="171" t="s">
        <v>155</v>
      </c>
      <c r="L191" s="175"/>
      <c r="M191" s="171"/>
      <c r="N191" s="176" t="s">
        <v>43</v>
      </c>
      <c r="O191" s="158" t="n">
        <v>0</v>
      </c>
      <c r="P191" s="158" t="n">
        <f aca="false">$O$191*$H$191</f>
        <v>0</v>
      </c>
      <c r="Q191" s="158" t="n">
        <v>0.25</v>
      </c>
      <c r="R191" s="158" t="n">
        <f aca="false">$Q$191*$H$191</f>
        <v>0.5</v>
      </c>
      <c r="S191" s="158" t="n">
        <v>0</v>
      </c>
      <c r="T191" s="159" t="n">
        <f aca="false">$S$191*$H$191</f>
        <v>0</v>
      </c>
      <c r="AR191" s="104" t="s">
        <v>186</v>
      </c>
      <c r="AT191" s="104" t="s">
        <v>224</v>
      </c>
      <c r="AU191" s="104" t="s">
        <v>80</v>
      </c>
      <c r="AY191" s="104" t="s">
        <v>149</v>
      </c>
      <c r="BE191" s="160" t="n">
        <f aca="false">IF($N$191="základní",$J$191,0)</f>
        <v>0</v>
      </c>
      <c r="BF191" s="160" t="n">
        <f aca="false">IF($N$191="snížená",$J$191,0)</f>
        <v>0</v>
      </c>
      <c r="BG191" s="160" t="n">
        <f aca="false">IF($N$191="zákl. přenesená",$J$191,0)</f>
        <v>0</v>
      </c>
      <c r="BH191" s="160" t="n">
        <f aca="false">IF($N$191="sníž. přenesená",$J$191,0)</f>
        <v>0</v>
      </c>
      <c r="BI191" s="160" t="n">
        <f aca="false">IF($N$191="nulová",$J$191,0)</f>
        <v>0</v>
      </c>
      <c r="BJ191" s="104" t="s">
        <v>21</v>
      </c>
      <c r="BK191" s="160" t="n">
        <f aca="false">ROUND($I$191*$H$191,2)</f>
        <v>0</v>
      </c>
      <c r="BL191" s="104" t="s">
        <v>156</v>
      </c>
      <c r="BM191" s="104" t="s">
        <v>983</v>
      </c>
    </row>
    <row r="192" s="11" customFormat="true" ht="15.75" hidden="false" customHeight="true" outlineLevel="0" collapsed="false">
      <c r="B192" s="27"/>
      <c r="C192" s="152" t="s">
        <v>388</v>
      </c>
      <c r="D192" s="152" t="s">
        <v>151</v>
      </c>
      <c r="E192" s="150" t="s">
        <v>984</v>
      </c>
      <c r="F192" s="151" t="s">
        <v>985</v>
      </c>
      <c r="G192" s="152" t="s">
        <v>391</v>
      </c>
      <c r="H192" s="153" t="n">
        <v>6</v>
      </c>
      <c r="I192" s="154"/>
      <c r="J192" s="155" t="n">
        <f aca="false">ROUND($I$192*$H$192,2)</f>
        <v>0</v>
      </c>
      <c r="K192" s="151" t="s">
        <v>155</v>
      </c>
      <c r="L192" s="27"/>
      <c r="M192" s="156"/>
      <c r="N192" s="157" t="s">
        <v>43</v>
      </c>
      <c r="O192" s="158" t="n">
        <v>1.664</v>
      </c>
      <c r="P192" s="158" t="n">
        <f aca="false">$O$192*$H$192</f>
        <v>9.984</v>
      </c>
      <c r="Q192" s="158" t="n">
        <v>0.01147</v>
      </c>
      <c r="R192" s="158" t="n">
        <f aca="false">$Q$192*$H$192</f>
        <v>0.06882</v>
      </c>
      <c r="S192" s="158" t="n">
        <v>0</v>
      </c>
      <c r="T192" s="159" t="n">
        <f aca="false">$S$192*$H$192</f>
        <v>0</v>
      </c>
      <c r="AR192" s="104" t="s">
        <v>156</v>
      </c>
      <c r="AT192" s="104" t="s">
        <v>151</v>
      </c>
      <c r="AU192" s="104" t="s">
        <v>80</v>
      </c>
      <c r="AY192" s="104" t="s">
        <v>149</v>
      </c>
      <c r="BE192" s="160" t="n">
        <f aca="false">IF($N$192="základní",$J$192,0)</f>
        <v>0</v>
      </c>
      <c r="BF192" s="160" t="n">
        <f aca="false">IF($N$192="snížená",$J$192,0)</f>
        <v>0</v>
      </c>
      <c r="BG192" s="160" t="n">
        <f aca="false">IF($N$192="zákl. přenesená",$J$192,0)</f>
        <v>0</v>
      </c>
      <c r="BH192" s="160" t="n">
        <f aca="false">IF($N$192="sníž. přenesená",$J$192,0)</f>
        <v>0</v>
      </c>
      <c r="BI192" s="160" t="n">
        <f aca="false">IF($N$192="nulová",$J$192,0)</f>
        <v>0</v>
      </c>
      <c r="BJ192" s="104" t="s">
        <v>21</v>
      </c>
      <c r="BK192" s="160" t="n">
        <f aca="false">ROUND($I$192*$H$192,2)</f>
        <v>0</v>
      </c>
      <c r="BL192" s="104" t="s">
        <v>156</v>
      </c>
      <c r="BM192" s="104" t="s">
        <v>986</v>
      </c>
    </row>
    <row r="193" s="11" customFormat="true" ht="15.75" hidden="false" customHeight="true" outlineLevel="0" collapsed="false">
      <c r="B193" s="27"/>
      <c r="C193" s="169" t="s">
        <v>393</v>
      </c>
      <c r="D193" s="169" t="s">
        <v>224</v>
      </c>
      <c r="E193" s="170" t="s">
        <v>987</v>
      </c>
      <c r="F193" s="171" t="s">
        <v>988</v>
      </c>
      <c r="G193" s="169" t="s">
        <v>391</v>
      </c>
      <c r="H193" s="172" t="n">
        <v>6</v>
      </c>
      <c r="I193" s="173"/>
      <c r="J193" s="174" t="n">
        <f aca="false">ROUND($I$193*$H$193,2)</f>
        <v>0</v>
      </c>
      <c r="K193" s="171" t="s">
        <v>155</v>
      </c>
      <c r="L193" s="175"/>
      <c r="M193" s="171"/>
      <c r="N193" s="176" t="s">
        <v>43</v>
      </c>
      <c r="O193" s="158" t="n">
        <v>0</v>
      </c>
      <c r="P193" s="158" t="n">
        <f aca="false">$O$193*$H$193</f>
        <v>0</v>
      </c>
      <c r="Q193" s="158" t="n">
        <v>0.585</v>
      </c>
      <c r="R193" s="158" t="n">
        <f aca="false">$Q$193*$H$193</f>
        <v>3.51</v>
      </c>
      <c r="S193" s="158" t="n">
        <v>0</v>
      </c>
      <c r="T193" s="159" t="n">
        <f aca="false">$S$193*$H$193</f>
        <v>0</v>
      </c>
      <c r="AR193" s="104" t="s">
        <v>186</v>
      </c>
      <c r="AT193" s="104" t="s">
        <v>224</v>
      </c>
      <c r="AU193" s="104" t="s">
        <v>80</v>
      </c>
      <c r="AY193" s="104" t="s">
        <v>149</v>
      </c>
      <c r="BE193" s="160" t="n">
        <f aca="false">IF($N$193="základní",$J$193,0)</f>
        <v>0</v>
      </c>
      <c r="BF193" s="160" t="n">
        <f aca="false">IF($N$193="snížená",$J$193,0)</f>
        <v>0</v>
      </c>
      <c r="BG193" s="160" t="n">
        <f aca="false">IF($N$193="zákl. přenesená",$J$193,0)</f>
        <v>0</v>
      </c>
      <c r="BH193" s="160" t="n">
        <f aca="false">IF($N$193="sníž. přenesená",$J$193,0)</f>
        <v>0</v>
      </c>
      <c r="BI193" s="160" t="n">
        <f aca="false">IF($N$193="nulová",$J$193,0)</f>
        <v>0</v>
      </c>
      <c r="BJ193" s="104" t="s">
        <v>21</v>
      </c>
      <c r="BK193" s="160" t="n">
        <f aca="false">ROUND($I$193*$H$193,2)</f>
        <v>0</v>
      </c>
      <c r="BL193" s="104" t="s">
        <v>156</v>
      </c>
      <c r="BM193" s="104" t="s">
        <v>989</v>
      </c>
    </row>
    <row r="194" s="11" customFormat="true" ht="15.75" hidden="false" customHeight="true" outlineLevel="0" collapsed="false">
      <c r="B194" s="27"/>
      <c r="C194" s="152" t="s">
        <v>397</v>
      </c>
      <c r="D194" s="152" t="s">
        <v>151</v>
      </c>
      <c r="E194" s="150" t="s">
        <v>990</v>
      </c>
      <c r="F194" s="151" t="s">
        <v>991</v>
      </c>
      <c r="G194" s="152" t="s">
        <v>391</v>
      </c>
      <c r="H194" s="153" t="n">
        <v>6</v>
      </c>
      <c r="I194" s="154"/>
      <c r="J194" s="155" t="n">
        <f aca="false">ROUND($I$194*$H$194,2)</f>
        <v>0</v>
      </c>
      <c r="K194" s="151" t="s">
        <v>155</v>
      </c>
      <c r="L194" s="27"/>
      <c r="M194" s="156"/>
      <c r="N194" s="157" t="s">
        <v>43</v>
      </c>
      <c r="O194" s="158" t="n">
        <v>2.08</v>
      </c>
      <c r="P194" s="158" t="n">
        <f aca="false">$O$194*$H$194</f>
        <v>12.48</v>
      </c>
      <c r="Q194" s="158" t="n">
        <v>0.02753</v>
      </c>
      <c r="R194" s="158" t="n">
        <f aca="false">$Q$194*$H$194</f>
        <v>0.16518</v>
      </c>
      <c r="S194" s="158" t="n">
        <v>0</v>
      </c>
      <c r="T194" s="159" t="n">
        <f aca="false">$S$194*$H$194</f>
        <v>0</v>
      </c>
      <c r="AR194" s="104" t="s">
        <v>156</v>
      </c>
      <c r="AT194" s="104" t="s">
        <v>151</v>
      </c>
      <c r="AU194" s="104" t="s">
        <v>80</v>
      </c>
      <c r="AY194" s="104" t="s">
        <v>149</v>
      </c>
      <c r="BE194" s="160" t="n">
        <f aca="false">IF($N$194="základní",$J$194,0)</f>
        <v>0</v>
      </c>
      <c r="BF194" s="160" t="n">
        <f aca="false">IF($N$194="snížená",$J$194,0)</f>
        <v>0</v>
      </c>
      <c r="BG194" s="160" t="n">
        <f aca="false">IF($N$194="zákl. přenesená",$J$194,0)</f>
        <v>0</v>
      </c>
      <c r="BH194" s="160" t="n">
        <f aca="false">IF($N$194="sníž. přenesená",$J$194,0)</f>
        <v>0</v>
      </c>
      <c r="BI194" s="160" t="n">
        <f aca="false">IF($N$194="nulová",$J$194,0)</f>
        <v>0</v>
      </c>
      <c r="BJ194" s="104" t="s">
        <v>21</v>
      </c>
      <c r="BK194" s="160" t="n">
        <f aca="false">ROUND($I$194*$H$194,2)</f>
        <v>0</v>
      </c>
      <c r="BL194" s="104" t="s">
        <v>156</v>
      </c>
      <c r="BM194" s="104" t="s">
        <v>992</v>
      </c>
    </row>
    <row r="195" s="11" customFormat="true" ht="15.75" hidden="false" customHeight="true" outlineLevel="0" collapsed="false">
      <c r="B195" s="27"/>
      <c r="C195" s="169" t="s">
        <v>401</v>
      </c>
      <c r="D195" s="169" t="s">
        <v>224</v>
      </c>
      <c r="E195" s="170" t="s">
        <v>993</v>
      </c>
      <c r="F195" s="171" t="s">
        <v>994</v>
      </c>
      <c r="G195" s="169" t="s">
        <v>391</v>
      </c>
      <c r="H195" s="172" t="n">
        <v>4</v>
      </c>
      <c r="I195" s="173"/>
      <c r="J195" s="174" t="n">
        <f aca="false">ROUND($I$195*$H$195,2)</f>
        <v>0</v>
      </c>
      <c r="K195" s="171" t="s">
        <v>155</v>
      </c>
      <c r="L195" s="175"/>
      <c r="M195" s="171"/>
      <c r="N195" s="176" t="s">
        <v>43</v>
      </c>
      <c r="O195" s="158" t="n">
        <v>0</v>
      </c>
      <c r="P195" s="158" t="n">
        <f aca="false">$O$195*$H$195</f>
        <v>0</v>
      </c>
      <c r="Q195" s="158" t="n">
        <v>1.6</v>
      </c>
      <c r="R195" s="158" t="n">
        <f aca="false">$Q$195*$H$195</f>
        <v>6.4</v>
      </c>
      <c r="S195" s="158" t="n">
        <v>0</v>
      </c>
      <c r="T195" s="159" t="n">
        <f aca="false">$S$195*$H$195</f>
        <v>0</v>
      </c>
      <c r="AR195" s="104" t="s">
        <v>186</v>
      </c>
      <c r="AT195" s="104" t="s">
        <v>224</v>
      </c>
      <c r="AU195" s="104" t="s">
        <v>80</v>
      </c>
      <c r="AY195" s="104" t="s">
        <v>149</v>
      </c>
      <c r="BE195" s="160" t="n">
        <f aca="false">IF($N$195="základní",$J$195,0)</f>
        <v>0</v>
      </c>
      <c r="BF195" s="160" t="n">
        <f aca="false">IF($N$195="snížená",$J$195,0)</f>
        <v>0</v>
      </c>
      <c r="BG195" s="160" t="n">
        <f aca="false">IF($N$195="zákl. přenesená",$J$195,0)</f>
        <v>0</v>
      </c>
      <c r="BH195" s="160" t="n">
        <f aca="false">IF($N$195="sníž. přenesená",$J$195,0)</f>
        <v>0</v>
      </c>
      <c r="BI195" s="160" t="n">
        <f aca="false">IF($N$195="nulová",$J$195,0)</f>
        <v>0</v>
      </c>
      <c r="BJ195" s="104" t="s">
        <v>21</v>
      </c>
      <c r="BK195" s="160" t="n">
        <f aca="false">ROUND($I$195*$H$195,2)</f>
        <v>0</v>
      </c>
      <c r="BL195" s="104" t="s">
        <v>156</v>
      </c>
      <c r="BM195" s="104" t="s">
        <v>995</v>
      </c>
    </row>
    <row r="196" s="11" customFormat="true" ht="15.75" hidden="false" customHeight="true" outlineLevel="0" collapsed="false">
      <c r="B196" s="27"/>
      <c r="C196" s="169" t="s">
        <v>405</v>
      </c>
      <c r="D196" s="169" t="s">
        <v>224</v>
      </c>
      <c r="E196" s="170" t="s">
        <v>996</v>
      </c>
      <c r="F196" s="171" t="s">
        <v>997</v>
      </c>
      <c r="G196" s="169" t="s">
        <v>391</v>
      </c>
      <c r="H196" s="172" t="n">
        <v>2</v>
      </c>
      <c r="I196" s="173"/>
      <c r="J196" s="174" t="n">
        <f aca="false">ROUND($I$196*$H$196,2)</f>
        <v>0</v>
      </c>
      <c r="K196" s="171"/>
      <c r="L196" s="175"/>
      <c r="M196" s="171"/>
      <c r="N196" s="176" t="s">
        <v>43</v>
      </c>
      <c r="O196" s="158" t="n">
        <v>0</v>
      </c>
      <c r="P196" s="158" t="n">
        <f aca="false">$O$196*$H$196</f>
        <v>0</v>
      </c>
      <c r="Q196" s="158" t="n">
        <v>0.38</v>
      </c>
      <c r="R196" s="158" t="n">
        <f aca="false">$Q$196*$H$196</f>
        <v>0.76</v>
      </c>
      <c r="S196" s="158" t="n">
        <v>0</v>
      </c>
      <c r="T196" s="159" t="n">
        <f aca="false">$S$196*$H$196</f>
        <v>0</v>
      </c>
      <c r="AR196" s="104" t="s">
        <v>186</v>
      </c>
      <c r="AT196" s="104" t="s">
        <v>224</v>
      </c>
      <c r="AU196" s="104" t="s">
        <v>80</v>
      </c>
      <c r="AY196" s="104" t="s">
        <v>149</v>
      </c>
      <c r="BE196" s="160" t="n">
        <f aca="false">IF($N$196="základní",$J$196,0)</f>
        <v>0</v>
      </c>
      <c r="BF196" s="160" t="n">
        <f aca="false">IF($N$196="snížená",$J$196,0)</f>
        <v>0</v>
      </c>
      <c r="BG196" s="160" t="n">
        <f aca="false">IF($N$196="zákl. přenesená",$J$196,0)</f>
        <v>0</v>
      </c>
      <c r="BH196" s="160" t="n">
        <f aca="false">IF($N$196="sníž. přenesená",$J$196,0)</f>
        <v>0</v>
      </c>
      <c r="BI196" s="160" t="n">
        <f aca="false">IF($N$196="nulová",$J$196,0)</f>
        <v>0</v>
      </c>
      <c r="BJ196" s="104" t="s">
        <v>21</v>
      </c>
      <c r="BK196" s="160" t="n">
        <f aca="false">ROUND($I$196*$H$196,2)</f>
        <v>0</v>
      </c>
      <c r="BL196" s="104" t="s">
        <v>156</v>
      </c>
      <c r="BM196" s="104" t="s">
        <v>998</v>
      </c>
    </row>
    <row r="197" s="11" customFormat="true" ht="15.75" hidden="false" customHeight="true" outlineLevel="0" collapsed="false">
      <c r="B197" s="161"/>
      <c r="D197" s="162" t="s">
        <v>158</v>
      </c>
      <c r="E197" s="163"/>
      <c r="F197" s="163" t="s">
        <v>999</v>
      </c>
      <c r="H197" s="164" t="n">
        <v>2</v>
      </c>
      <c r="L197" s="161"/>
      <c r="M197" s="165"/>
      <c r="T197" s="166"/>
      <c r="AT197" s="167" t="s">
        <v>158</v>
      </c>
      <c r="AU197" s="167" t="s">
        <v>80</v>
      </c>
      <c r="AV197" s="167" t="s">
        <v>80</v>
      </c>
      <c r="AW197" s="167" t="s">
        <v>119</v>
      </c>
      <c r="AX197" s="167" t="s">
        <v>21</v>
      </c>
      <c r="AY197" s="167" t="s">
        <v>149</v>
      </c>
    </row>
    <row r="198" s="11" customFormat="true" ht="15.75" hidden="false" customHeight="true" outlineLevel="0" collapsed="false">
      <c r="B198" s="27"/>
      <c r="C198" s="149" t="s">
        <v>409</v>
      </c>
      <c r="D198" s="149" t="s">
        <v>151</v>
      </c>
      <c r="E198" s="150" t="s">
        <v>1000</v>
      </c>
      <c r="F198" s="151" t="s">
        <v>1001</v>
      </c>
      <c r="G198" s="152" t="s">
        <v>391</v>
      </c>
      <c r="H198" s="153" t="n">
        <v>6</v>
      </c>
      <c r="I198" s="154"/>
      <c r="J198" s="155" t="n">
        <f aca="false">ROUND($I$198*$H$198,2)</f>
        <v>0</v>
      </c>
      <c r="K198" s="151" t="s">
        <v>155</v>
      </c>
      <c r="L198" s="27"/>
      <c r="M198" s="156"/>
      <c r="N198" s="157" t="s">
        <v>43</v>
      </c>
      <c r="O198" s="158" t="n">
        <v>1.094</v>
      </c>
      <c r="P198" s="158" t="n">
        <f aca="false">$O$198*$H$198</f>
        <v>6.564</v>
      </c>
      <c r="Q198" s="158" t="n">
        <v>0.00702</v>
      </c>
      <c r="R198" s="158" t="n">
        <f aca="false">$Q$198*$H$198</f>
        <v>0.04212</v>
      </c>
      <c r="S198" s="158" t="n">
        <v>0</v>
      </c>
      <c r="T198" s="159" t="n">
        <f aca="false">$S$198*$H$198</f>
        <v>0</v>
      </c>
      <c r="AR198" s="104" t="s">
        <v>156</v>
      </c>
      <c r="AT198" s="104" t="s">
        <v>151</v>
      </c>
      <c r="AU198" s="104" t="s">
        <v>80</v>
      </c>
      <c r="AY198" s="11" t="s">
        <v>149</v>
      </c>
      <c r="BE198" s="160" t="n">
        <f aca="false">IF($N$198="základní",$J$198,0)</f>
        <v>0</v>
      </c>
      <c r="BF198" s="160" t="n">
        <f aca="false">IF($N$198="snížená",$J$198,0)</f>
        <v>0</v>
      </c>
      <c r="BG198" s="160" t="n">
        <f aca="false">IF($N$198="zákl. přenesená",$J$198,0)</f>
        <v>0</v>
      </c>
      <c r="BH198" s="160" t="n">
        <f aca="false">IF($N$198="sníž. přenesená",$J$198,0)</f>
        <v>0</v>
      </c>
      <c r="BI198" s="160" t="n">
        <f aca="false">IF($N$198="nulová",$J$198,0)</f>
        <v>0</v>
      </c>
      <c r="BJ198" s="104" t="s">
        <v>21</v>
      </c>
      <c r="BK198" s="160" t="n">
        <f aca="false">ROUND($I$198*$H$198,2)</f>
        <v>0</v>
      </c>
      <c r="BL198" s="104" t="s">
        <v>156</v>
      </c>
      <c r="BM198" s="104" t="s">
        <v>1002</v>
      </c>
    </row>
    <row r="199" s="11" customFormat="true" ht="15.75" hidden="false" customHeight="true" outlineLevel="0" collapsed="false">
      <c r="B199" s="27"/>
      <c r="C199" s="169" t="s">
        <v>413</v>
      </c>
      <c r="D199" s="169" t="s">
        <v>224</v>
      </c>
      <c r="E199" s="170" t="s">
        <v>1003</v>
      </c>
      <c r="F199" s="171" t="s">
        <v>1004</v>
      </c>
      <c r="G199" s="169" t="s">
        <v>391</v>
      </c>
      <c r="H199" s="172" t="n">
        <v>6</v>
      </c>
      <c r="I199" s="173"/>
      <c r="J199" s="174" t="n">
        <f aca="false">ROUND($I$199*$H$199,2)</f>
        <v>0</v>
      </c>
      <c r="K199" s="171"/>
      <c r="L199" s="175"/>
      <c r="M199" s="171"/>
      <c r="N199" s="176" t="s">
        <v>43</v>
      </c>
      <c r="O199" s="158" t="n">
        <v>0</v>
      </c>
      <c r="P199" s="158" t="n">
        <f aca="false">$O$199*$H$199</f>
        <v>0</v>
      </c>
      <c r="Q199" s="158" t="n">
        <v>0.056</v>
      </c>
      <c r="R199" s="158" t="n">
        <f aca="false">$Q$199*$H$199</f>
        <v>0.336</v>
      </c>
      <c r="S199" s="158" t="n">
        <v>0</v>
      </c>
      <c r="T199" s="159" t="n">
        <f aca="false">$S$199*$H$199</f>
        <v>0</v>
      </c>
      <c r="AR199" s="104" t="s">
        <v>186</v>
      </c>
      <c r="AT199" s="104" t="s">
        <v>224</v>
      </c>
      <c r="AU199" s="104" t="s">
        <v>80</v>
      </c>
      <c r="AY199" s="104" t="s">
        <v>149</v>
      </c>
      <c r="BE199" s="160" t="n">
        <f aca="false">IF($N$199="základní",$J$199,0)</f>
        <v>0</v>
      </c>
      <c r="BF199" s="160" t="n">
        <f aca="false">IF($N$199="snížená",$J$199,0)</f>
        <v>0</v>
      </c>
      <c r="BG199" s="160" t="n">
        <f aca="false">IF($N$199="zákl. přenesená",$J$199,0)</f>
        <v>0</v>
      </c>
      <c r="BH199" s="160" t="n">
        <f aca="false">IF($N$199="sníž. přenesená",$J$199,0)</f>
        <v>0</v>
      </c>
      <c r="BI199" s="160" t="n">
        <f aca="false">IF($N$199="nulová",$J$199,0)</f>
        <v>0</v>
      </c>
      <c r="BJ199" s="104" t="s">
        <v>21</v>
      </c>
      <c r="BK199" s="160" t="n">
        <f aca="false">ROUND($I$199*$H$199,2)</f>
        <v>0</v>
      </c>
      <c r="BL199" s="104" t="s">
        <v>156</v>
      </c>
      <c r="BM199" s="104" t="s">
        <v>1005</v>
      </c>
    </row>
    <row r="200" s="138" customFormat="true" ht="30.75" hidden="false" customHeight="true" outlineLevel="0" collapsed="false">
      <c r="B200" s="139"/>
      <c r="D200" s="140" t="s">
        <v>71</v>
      </c>
      <c r="E200" s="147" t="s">
        <v>603</v>
      </c>
      <c r="F200" s="147" t="s">
        <v>604</v>
      </c>
      <c r="J200" s="148" t="n">
        <f aca="false">$BK$200</f>
        <v>0</v>
      </c>
      <c r="L200" s="139"/>
      <c r="M200" s="143"/>
      <c r="P200" s="144" t="n">
        <f aca="false">$P$201</f>
        <v>100.62964</v>
      </c>
      <c r="R200" s="144" t="n">
        <f aca="false">$R$201</f>
        <v>0</v>
      </c>
      <c r="T200" s="145" t="n">
        <f aca="false">$T$201</f>
        <v>0</v>
      </c>
      <c r="AR200" s="140" t="s">
        <v>21</v>
      </c>
      <c r="AT200" s="140" t="s">
        <v>71</v>
      </c>
      <c r="AU200" s="140" t="s">
        <v>21</v>
      </c>
      <c r="AY200" s="140" t="s">
        <v>149</v>
      </c>
      <c r="BK200" s="146" t="n">
        <f aca="false">$BK$201</f>
        <v>0</v>
      </c>
    </row>
    <row r="201" s="11" customFormat="true" ht="15.75" hidden="false" customHeight="true" outlineLevel="0" collapsed="false">
      <c r="B201" s="27"/>
      <c r="C201" s="152" t="s">
        <v>417</v>
      </c>
      <c r="D201" s="152" t="s">
        <v>151</v>
      </c>
      <c r="E201" s="150" t="s">
        <v>1006</v>
      </c>
      <c r="F201" s="151" t="s">
        <v>1007</v>
      </c>
      <c r="G201" s="152" t="s">
        <v>251</v>
      </c>
      <c r="H201" s="153" t="n">
        <v>67.993</v>
      </c>
      <c r="I201" s="154"/>
      <c r="J201" s="155" t="n">
        <f aca="false">ROUND($I$201*$H$201,2)</f>
        <v>0</v>
      </c>
      <c r="K201" s="151" t="s">
        <v>155</v>
      </c>
      <c r="L201" s="27"/>
      <c r="M201" s="156"/>
      <c r="N201" s="190" t="s">
        <v>43</v>
      </c>
      <c r="O201" s="191" t="n">
        <v>1.48</v>
      </c>
      <c r="P201" s="191" t="n">
        <f aca="false">$O$201*$H$201</f>
        <v>100.62964</v>
      </c>
      <c r="Q201" s="191" t="n">
        <v>0</v>
      </c>
      <c r="R201" s="191" t="n">
        <f aca="false">$Q$201*$H$201</f>
        <v>0</v>
      </c>
      <c r="S201" s="191" t="n">
        <v>0</v>
      </c>
      <c r="T201" s="192" t="n">
        <f aca="false">$S$201*$H$201</f>
        <v>0</v>
      </c>
      <c r="AR201" s="104" t="s">
        <v>156</v>
      </c>
      <c r="AT201" s="104" t="s">
        <v>151</v>
      </c>
      <c r="AU201" s="104" t="s">
        <v>80</v>
      </c>
      <c r="AY201" s="104" t="s">
        <v>149</v>
      </c>
      <c r="BE201" s="160" t="n">
        <f aca="false">IF($N$201="základní",$J$201,0)</f>
        <v>0</v>
      </c>
      <c r="BF201" s="160" t="n">
        <f aca="false">IF($N$201="snížená",$J$201,0)</f>
        <v>0</v>
      </c>
      <c r="BG201" s="160" t="n">
        <f aca="false">IF($N$201="zákl. přenesená",$J$201,0)</f>
        <v>0</v>
      </c>
      <c r="BH201" s="160" t="n">
        <f aca="false">IF($N$201="sníž. přenesená",$J$201,0)</f>
        <v>0</v>
      </c>
      <c r="BI201" s="160" t="n">
        <f aca="false">IF($N$201="nulová",$J$201,0)</f>
        <v>0</v>
      </c>
      <c r="BJ201" s="104" t="s">
        <v>21</v>
      </c>
      <c r="BK201" s="160" t="n">
        <f aca="false">ROUND($I$201*$H$201,2)</f>
        <v>0</v>
      </c>
      <c r="BL201" s="104" t="s">
        <v>156</v>
      </c>
      <c r="BM201" s="104" t="s">
        <v>1008</v>
      </c>
    </row>
    <row r="202" s="11" customFormat="true" ht="7.5" hidden="false" customHeight="true" outlineLevel="0" collapsed="false">
      <c r="B202" s="45"/>
      <c r="C202" s="46"/>
      <c r="D202" s="46"/>
      <c r="E202" s="46"/>
      <c r="F202" s="46"/>
      <c r="G202" s="46"/>
      <c r="H202" s="46"/>
      <c r="I202" s="46"/>
      <c r="J202" s="46"/>
      <c r="K202" s="46"/>
      <c r="L202" s="27"/>
    </row>
    <row r="273" s="1" customFormat="true" ht="14.25" hidden="false" customHeight="true" outlineLevel="0" collapsed="false"/>
  </sheetData>
  <sheetProtection sheet="true" password="cbe1" selectLockedCells="tru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0" activePane="bottomLeft" state="frozen"/>
      <selection pane="topLeft" activeCell="A1" activeCellId="0" sqref="A1"/>
      <selection pane="bottomLeft" activeCell="I134" activeCellId="0" sqref="I13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5</v>
      </c>
      <c r="G1" s="6" t="s">
        <v>106</v>
      </c>
      <c r="H1" s="6"/>
      <c r="I1" s="4"/>
      <c r="J1" s="6" t="s">
        <v>107</v>
      </c>
      <c r="K1" s="5" t="s">
        <v>108</v>
      </c>
      <c r="L1" s="6" t="s">
        <v>10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2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5" hidden="false" customHeight="true" outlineLevel="0" collapsed="false">
      <c r="B4" s="15"/>
      <c r="D4" s="16" t="s">
        <v>110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PD revitalizace prostranství před budovou A - poliklinika Teplice</v>
      </c>
      <c r="F7" s="103"/>
      <c r="G7" s="103"/>
      <c r="H7" s="103"/>
      <c r="K7" s="17"/>
    </row>
    <row r="8" s="1" customFormat="true" ht="15.75" hidden="false" customHeight="true" outlineLevel="0" collapsed="false">
      <c r="B8" s="15"/>
      <c r="D8" s="23" t="s">
        <v>111</v>
      </c>
      <c r="K8" s="17"/>
    </row>
    <row r="9" s="104" customFormat="true" ht="16.5" hidden="false" customHeight="true" outlineLevel="0" collapsed="false">
      <c r="B9" s="105"/>
      <c r="E9" s="103" t="s">
        <v>797</v>
      </c>
      <c r="F9" s="103"/>
      <c r="G9" s="103"/>
      <c r="H9" s="103"/>
      <c r="K9" s="106"/>
    </row>
    <row r="10" s="11" customFormat="true" ht="15.75" hidden="false" customHeight="true" outlineLevel="0" collapsed="false">
      <c r="B10" s="27"/>
      <c r="D10" s="23" t="s">
        <v>113</v>
      </c>
      <c r="K10" s="31"/>
    </row>
    <row r="11" s="11" customFormat="true" ht="37.5" hidden="false" customHeight="true" outlineLevel="0" collapsed="false">
      <c r="B11" s="27"/>
      <c r="E11" s="107" t="s">
        <v>1009</v>
      </c>
      <c r="F11" s="107"/>
      <c r="G11" s="107"/>
      <c r="H11" s="107"/>
      <c r="K11" s="31"/>
    </row>
    <row r="12" s="11" customFormat="true" ht="14.25" hidden="false" customHeight="true" outlineLevel="0" collapsed="false">
      <c r="B12" s="27"/>
      <c r="K12" s="31"/>
    </row>
    <row r="13" s="11" customFormat="true" ht="15" hidden="false" customHeight="true" outlineLevel="0" collapsed="false">
      <c r="B13" s="27"/>
      <c r="D13" s="23" t="s">
        <v>19</v>
      </c>
      <c r="F13" s="24"/>
      <c r="I13" s="23" t="s">
        <v>20</v>
      </c>
      <c r="J13" s="24"/>
      <c r="K13" s="31"/>
    </row>
    <row r="14" s="11" customFormat="true" ht="15" hidden="false" customHeight="true" outlineLevel="0" collapsed="false">
      <c r="B14" s="27"/>
      <c r="D14" s="23" t="s">
        <v>22</v>
      </c>
      <c r="F14" s="24" t="s">
        <v>23</v>
      </c>
      <c r="I14" s="23" t="s">
        <v>24</v>
      </c>
      <c r="J14" s="108" t="str">
        <f aca="false">'Rekapitulace stavby'!$AN$8</f>
        <v>18.01.2016</v>
      </c>
      <c r="K14" s="31"/>
    </row>
    <row r="15" s="11" customFormat="true" ht="12" hidden="false" customHeight="true" outlineLevel="0" collapsed="false">
      <c r="B15" s="27"/>
      <c r="K15" s="31"/>
    </row>
    <row r="16" s="11" customFormat="true" ht="15" hidden="false" customHeight="true" outlineLevel="0" collapsed="false">
      <c r="B16" s="27"/>
      <c r="D16" s="23" t="s">
        <v>28</v>
      </c>
      <c r="I16" s="23" t="s">
        <v>29</v>
      </c>
      <c r="J16" s="24"/>
      <c r="K16" s="31"/>
    </row>
    <row r="17" s="11" customFormat="true" ht="18.75" hidden="false" customHeight="true" outlineLevel="0" collapsed="false">
      <c r="B17" s="27"/>
      <c r="E17" s="24" t="s">
        <v>30</v>
      </c>
      <c r="I17" s="23" t="s">
        <v>31</v>
      </c>
      <c r="J17" s="24"/>
      <c r="K17" s="31"/>
    </row>
    <row r="18" s="11" customFormat="true" ht="7.5" hidden="false" customHeight="true" outlineLevel="0" collapsed="false">
      <c r="B18" s="27"/>
      <c r="K18" s="31"/>
    </row>
    <row r="19" s="11" customFormat="true" ht="15" hidden="false" customHeight="true" outlineLevel="0" collapsed="false">
      <c r="B19" s="27"/>
      <c r="D19" s="23" t="s">
        <v>32</v>
      </c>
      <c r="I19" s="23" t="s">
        <v>29</v>
      </c>
      <c r="J19" s="24" t="str">
        <f aca="false">IF('Rekapitulace stavby'!$AN$13="Vyplň údaj","",IF('Rekapitulace stavby'!$AN$13="","",'Rekapitulace stavby'!$AN$13))</f>
        <v/>
      </c>
      <c r="K19" s="31"/>
    </row>
    <row r="20" s="11" customFormat="true" ht="18.75" hidden="false" customHeight="true" outlineLevel="0" collapsed="false">
      <c r="B20" s="27"/>
      <c r="E20" s="24" t="str">
        <f aca="false">IF('Rekapitulace stavby'!$E$14="Vyplň údaj","",IF('Rekapitulace stavby'!$E$14="","",'Rekapitulace stavby'!$E$14))</f>
        <v> </v>
      </c>
      <c r="I20" s="23" t="s">
        <v>31</v>
      </c>
      <c r="J20" s="24" t="str">
        <f aca="false">IF('Rekapitulace stavby'!$AN$14="Vyplň údaj","",IF('Rekapitulace stavby'!$AN$14="","",'Rekapitulace stavby'!$AN$14))</f>
        <v/>
      </c>
      <c r="K20" s="31"/>
    </row>
    <row r="21" s="11" customFormat="true" ht="7.5" hidden="false" customHeight="true" outlineLevel="0" collapsed="false">
      <c r="B21" s="27"/>
      <c r="K21" s="31"/>
    </row>
    <row r="22" s="11" customFormat="true" ht="15" hidden="false" customHeight="true" outlineLevel="0" collapsed="false">
      <c r="B22" s="27"/>
      <c r="D22" s="23" t="s">
        <v>33</v>
      </c>
      <c r="I22" s="23" t="s">
        <v>29</v>
      </c>
      <c r="J22" s="24"/>
      <c r="K22" s="31"/>
    </row>
    <row r="23" s="11" customFormat="true" ht="18.75" hidden="false" customHeight="true" outlineLevel="0" collapsed="false">
      <c r="B23" s="27"/>
      <c r="E23" s="24" t="s">
        <v>34</v>
      </c>
      <c r="I23" s="23" t="s">
        <v>31</v>
      </c>
      <c r="J23" s="24"/>
      <c r="K23" s="31"/>
    </row>
    <row r="24" s="11" customFormat="true" ht="7.5" hidden="false" customHeight="true" outlineLevel="0" collapsed="false">
      <c r="B24" s="27"/>
      <c r="K24" s="31"/>
    </row>
    <row r="25" s="11" customFormat="true" ht="15" hidden="false" customHeight="true" outlineLevel="0" collapsed="false">
      <c r="B25" s="27"/>
      <c r="D25" s="23" t="s">
        <v>36</v>
      </c>
      <c r="K25" s="31"/>
    </row>
    <row r="26" s="104" customFormat="true" ht="15.75" hidden="false" customHeight="true" outlineLevel="0" collapsed="false">
      <c r="B26" s="105"/>
      <c r="E26" s="25"/>
      <c r="F26" s="25"/>
      <c r="G26" s="25"/>
      <c r="H26" s="25"/>
      <c r="K26" s="106"/>
    </row>
    <row r="27" s="11" customFormat="true" ht="7.5" hidden="false" customHeight="true" outlineLevel="0" collapsed="false">
      <c r="B27" s="27"/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9"/>
    </row>
    <row r="29" s="11" customFormat="true" ht="26.25" hidden="false" customHeight="true" outlineLevel="0" collapsed="false">
      <c r="B29" s="27"/>
      <c r="D29" s="110" t="s">
        <v>38</v>
      </c>
      <c r="J29" s="111" t="n">
        <f aca="false">ROUND($J$87,2)</f>
        <v>0</v>
      </c>
      <c r="K29" s="31"/>
    </row>
    <row r="30" s="11" customFormat="true" ht="7.5" hidden="false" customHeight="true" outlineLevel="0" collapsed="false">
      <c r="B30" s="27"/>
      <c r="D30" s="58"/>
      <c r="E30" s="58"/>
      <c r="F30" s="58"/>
      <c r="G30" s="58"/>
      <c r="H30" s="58"/>
      <c r="I30" s="58"/>
      <c r="J30" s="58"/>
      <c r="K30" s="109"/>
    </row>
    <row r="31" s="11" customFormat="true" ht="15" hidden="false" customHeight="true" outlineLevel="0" collapsed="false">
      <c r="B31" s="27"/>
      <c r="F31" s="112" t="s">
        <v>40</v>
      </c>
      <c r="I31" s="112" t="s">
        <v>39</v>
      </c>
      <c r="J31" s="112" t="s">
        <v>41</v>
      </c>
      <c r="K31" s="31"/>
    </row>
    <row r="32" s="11" customFormat="true" ht="15" hidden="false" customHeight="true" outlineLevel="0" collapsed="false">
      <c r="B32" s="27"/>
      <c r="D32" s="34" t="s">
        <v>42</v>
      </c>
      <c r="E32" s="34" t="s">
        <v>43</v>
      </c>
      <c r="F32" s="113" t="n">
        <f aca="false">ROUND(SUM($BE$87:$BE$148),2)</f>
        <v>0</v>
      </c>
      <c r="I32" s="114" t="n">
        <v>0.21</v>
      </c>
      <c r="J32" s="113" t="n">
        <f aca="false">ROUND(ROUND((SUM($BE$87:$BE$148)),2)*$I$32,2)</f>
        <v>0</v>
      </c>
      <c r="K32" s="31"/>
    </row>
    <row r="33" s="11" customFormat="true" ht="15" hidden="false" customHeight="true" outlineLevel="0" collapsed="false">
      <c r="B33" s="27"/>
      <c r="E33" s="34" t="s">
        <v>44</v>
      </c>
      <c r="F33" s="113" t="n">
        <f aca="false">ROUND(SUM($BF$87:$BF$148),2)</f>
        <v>0</v>
      </c>
      <c r="I33" s="114" t="n">
        <v>0.15</v>
      </c>
      <c r="J33" s="113" t="n">
        <f aca="false">ROUND(ROUND((SUM($BF$87:$BF$148)),2)*$I$33,2)</f>
        <v>0</v>
      </c>
      <c r="K33" s="31"/>
    </row>
    <row r="34" s="11" customFormat="true" ht="15" hidden="true" customHeight="true" outlineLevel="0" collapsed="false">
      <c r="B34" s="27"/>
      <c r="E34" s="34" t="s">
        <v>45</v>
      </c>
      <c r="F34" s="113" t="n">
        <f aca="false">ROUND(SUM($BG$87:$BG$148),2)</f>
        <v>0</v>
      </c>
      <c r="I34" s="114" t="n">
        <v>0.21</v>
      </c>
      <c r="J34" s="113" t="n">
        <v>0</v>
      </c>
      <c r="K34" s="31"/>
    </row>
    <row r="35" s="11" customFormat="true" ht="15" hidden="true" customHeight="true" outlineLevel="0" collapsed="false">
      <c r="B35" s="27"/>
      <c r="E35" s="34" t="s">
        <v>46</v>
      </c>
      <c r="F35" s="113" t="n">
        <f aca="false">ROUND(SUM($BH$87:$BH$148),2)</f>
        <v>0</v>
      </c>
      <c r="I35" s="114" t="n">
        <v>0.15</v>
      </c>
      <c r="J35" s="113" t="n">
        <v>0</v>
      </c>
      <c r="K35" s="31"/>
    </row>
    <row r="36" s="11" customFormat="true" ht="15" hidden="true" customHeight="true" outlineLevel="0" collapsed="false">
      <c r="B36" s="27"/>
      <c r="E36" s="34" t="s">
        <v>47</v>
      </c>
      <c r="F36" s="113" t="n">
        <f aca="false">ROUND(SUM($BI$87:$BI$148),2)</f>
        <v>0</v>
      </c>
      <c r="I36" s="114" t="n">
        <v>0</v>
      </c>
      <c r="J36" s="113" t="n">
        <v>0</v>
      </c>
      <c r="K36" s="31"/>
    </row>
    <row r="37" s="11" customFormat="true" ht="7.5" hidden="false" customHeight="true" outlineLevel="0" collapsed="false">
      <c r="B37" s="27"/>
      <c r="K37" s="31"/>
    </row>
    <row r="38" s="11" customFormat="true" ht="26.25" hidden="false" customHeight="true" outlineLevel="0" collapsed="false">
      <c r="B38" s="27"/>
      <c r="C38" s="38"/>
      <c r="D38" s="39" t="s">
        <v>48</v>
      </c>
      <c r="E38" s="40"/>
      <c r="F38" s="40"/>
      <c r="G38" s="115" t="s">
        <v>49</v>
      </c>
      <c r="H38" s="41" t="s">
        <v>50</v>
      </c>
      <c r="I38" s="40"/>
      <c r="J38" s="116" t="n">
        <f aca="false">SUM($J$29:$J$36)</f>
        <v>0</v>
      </c>
      <c r="K38" s="117"/>
    </row>
    <row r="39" s="11" customFormat="true" ht="15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11" customFormat="true" ht="7.5" hidden="false" customHeight="true" outlineLevel="0" collapsed="false">
      <c r="B43" s="48"/>
      <c r="C43" s="49"/>
      <c r="D43" s="49"/>
      <c r="E43" s="49"/>
      <c r="F43" s="49"/>
      <c r="G43" s="49"/>
      <c r="H43" s="49"/>
      <c r="I43" s="49"/>
      <c r="J43" s="49"/>
      <c r="K43" s="118"/>
    </row>
    <row r="44" s="11" customFormat="true" ht="37.5" hidden="false" customHeight="true" outlineLevel="0" collapsed="false">
      <c r="B44" s="27"/>
      <c r="C44" s="16" t="s">
        <v>115</v>
      </c>
      <c r="K44" s="31"/>
    </row>
    <row r="45" s="11" customFormat="true" ht="7.5" hidden="false" customHeight="true" outlineLevel="0" collapsed="false">
      <c r="B45" s="27"/>
      <c r="K45" s="31"/>
    </row>
    <row r="46" s="11" customFormat="true" ht="15" hidden="false" customHeight="true" outlineLevel="0" collapsed="false">
      <c r="B46" s="27"/>
      <c r="C46" s="23" t="s">
        <v>16</v>
      </c>
      <c r="K46" s="31"/>
    </row>
    <row r="47" s="11" customFormat="true" ht="16.5" hidden="false" customHeight="true" outlineLevel="0" collapsed="false">
      <c r="B47" s="27"/>
      <c r="E47" s="103" t="str">
        <f aca="false">$E$7</f>
        <v>PD revitalizace prostranství před budovou A - poliklinika Teplice</v>
      </c>
      <c r="F47" s="103"/>
      <c r="G47" s="103"/>
      <c r="H47" s="103"/>
      <c r="K47" s="31"/>
    </row>
    <row r="48" s="1" customFormat="true" ht="15.75" hidden="false" customHeight="true" outlineLevel="0" collapsed="false">
      <c r="B48" s="15"/>
      <c r="C48" s="23" t="s">
        <v>111</v>
      </c>
      <c r="K48" s="17"/>
    </row>
    <row r="49" s="11" customFormat="true" ht="16.5" hidden="false" customHeight="true" outlineLevel="0" collapsed="false">
      <c r="B49" s="27"/>
      <c r="E49" s="103" t="s">
        <v>797</v>
      </c>
      <c r="F49" s="103"/>
      <c r="G49" s="103"/>
      <c r="H49" s="103"/>
      <c r="K49" s="31"/>
    </row>
    <row r="50" s="11" customFormat="true" ht="15" hidden="false" customHeight="true" outlineLevel="0" collapsed="false">
      <c r="B50" s="27"/>
      <c r="C50" s="23" t="s">
        <v>113</v>
      </c>
      <c r="K50" s="31"/>
    </row>
    <row r="51" s="11" customFormat="true" ht="19.5" hidden="false" customHeight="true" outlineLevel="0" collapsed="false">
      <c r="B51" s="27"/>
      <c r="E51" s="107" t="str">
        <f aca="false">$E$11</f>
        <v>2 - Stoka 1.1</v>
      </c>
      <c r="F51" s="107"/>
      <c r="G51" s="107"/>
      <c r="H51" s="107"/>
      <c r="K51" s="31"/>
    </row>
    <row r="52" s="11" customFormat="true" ht="7.5" hidden="false" customHeight="true" outlineLevel="0" collapsed="false">
      <c r="B52" s="27"/>
      <c r="K52" s="31"/>
    </row>
    <row r="53" s="11" customFormat="true" ht="18.75" hidden="false" customHeight="true" outlineLevel="0" collapsed="false">
      <c r="B53" s="27"/>
      <c r="C53" s="23" t="s">
        <v>22</v>
      </c>
      <c r="F53" s="24" t="str">
        <f aca="false">$F$14</f>
        <v> </v>
      </c>
      <c r="I53" s="23" t="s">
        <v>24</v>
      </c>
      <c r="J53" s="108" t="str">
        <f aca="false">IF($J$14="","",$J$14)</f>
        <v>18.01.2016</v>
      </c>
      <c r="K53" s="31"/>
    </row>
    <row r="54" s="11" customFormat="true" ht="7.5" hidden="false" customHeight="true" outlineLevel="0" collapsed="false">
      <c r="B54" s="27"/>
      <c r="K54" s="31"/>
    </row>
    <row r="55" s="11" customFormat="true" ht="15.75" hidden="false" customHeight="true" outlineLevel="0" collapsed="false">
      <c r="B55" s="27"/>
      <c r="C55" s="23" t="s">
        <v>28</v>
      </c>
      <c r="F55" s="24" t="str">
        <f aca="false">$E$17</f>
        <v>Krajská zdravotní, a.s.</v>
      </c>
      <c r="I55" s="23" t="s">
        <v>33</v>
      </c>
      <c r="J55" s="24" t="str">
        <f aca="false">$E$23</f>
        <v>Báňské projekty Teplice a.s.</v>
      </c>
      <c r="K55" s="31"/>
    </row>
    <row r="56" s="11" customFormat="true" ht="15" hidden="false" customHeight="true" outlineLevel="0" collapsed="false">
      <c r="B56" s="27"/>
      <c r="C56" s="23" t="s">
        <v>32</v>
      </c>
      <c r="F56" s="24" t="str">
        <f aca="false">IF($E$20="","",$E$20)</f>
        <v> </v>
      </c>
      <c r="K56" s="31"/>
    </row>
    <row r="57" s="11" customFormat="true" ht="11.25" hidden="false" customHeight="true" outlineLevel="0" collapsed="false">
      <c r="B57" s="27"/>
      <c r="K57" s="31"/>
    </row>
    <row r="58" s="11" customFormat="true" ht="30" hidden="false" customHeight="true" outlineLevel="0" collapsed="false">
      <c r="B58" s="27"/>
      <c r="C58" s="119" t="s">
        <v>116</v>
      </c>
      <c r="D58" s="38"/>
      <c r="E58" s="38"/>
      <c r="F58" s="38"/>
      <c r="G58" s="38"/>
      <c r="H58" s="38"/>
      <c r="I58" s="38"/>
      <c r="J58" s="120" t="s">
        <v>117</v>
      </c>
      <c r="K58" s="44"/>
    </row>
    <row r="59" s="11" customFormat="true" ht="11.25" hidden="false" customHeight="true" outlineLevel="0" collapsed="false">
      <c r="B59" s="27"/>
      <c r="K59" s="31"/>
    </row>
    <row r="60" s="11" customFormat="true" ht="30" hidden="false" customHeight="true" outlineLevel="0" collapsed="false">
      <c r="B60" s="27"/>
      <c r="C60" s="70" t="s">
        <v>118</v>
      </c>
      <c r="J60" s="111" t="n">
        <f aca="false">$J$87</f>
        <v>0</v>
      </c>
      <c r="K60" s="31"/>
      <c r="AU60" s="11" t="s">
        <v>119</v>
      </c>
    </row>
    <row r="61" s="77" customFormat="true" ht="25.5" hidden="false" customHeight="true" outlineLevel="0" collapsed="false">
      <c r="B61" s="121"/>
      <c r="D61" s="122" t="s">
        <v>120</v>
      </c>
      <c r="E61" s="122"/>
      <c r="F61" s="122"/>
      <c r="G61" s="122"/>
      <c r="H61" s="122"/>
      <c r="I61" s="122"/>
      <c r="J61" s="123" t="n">
        <f aca="false">$J$88</f>
        <v>0</v>
      </c>
      <c r="K61" s="124"/>
    </row>
    <row r="62" s="98" customFormat="true" ht="21" hidden="false" customHeight="true" outlineLevel="0" collapsed="false">
      <c r="B62" s="125"/>
      <c r="D62" s="126" t="s">
        <v>121</v>
      </c>
      <c r="E62" s="126"/>
      <c r="F62" s="126"/>
      <c r="G62" s="126"/>
      <c r="H62" s="126"/>
      <c r="I62" s="126"/>
      <c r="J62" s="127" t="n">
        <f aca="false">$J$89</f>
        <v>0</v>
      </c>
      <c r="K62" s="128"/>
    </row>
    <row r="63" s="98" customFormat="true" ht="21" hidden="false" customHeight="true" outlineLevel="0" collapsed="false">
      <c r="B63" s="125"/>
      <c r="D63" s="126" t="s">
        <v>799</v>
      </c>
      <c r="E63" s="126"/>
      <c r="F63" s="126"/>
      <c r="G63" s="126"/>
      <c r="H63" s="126"/>
      <c r="I63" s="126"/>
      <c r="J63" s="127" t="n">
        <f aca="false">$J$122</f>
        <v>0</v>
      </c>
      <c r="K63" s="128"/>
    </row>
    <row r="64" s="98" customFormat="true" ht="21" hidden="false" customHeight="true" outlineLevel="0" collapsed="false">
      <c r="B64" s="125"/>
      <c r="D64" s="126" t="s">
        <v>125</v>
      </c>
      <c r="E64" s="126"/>
      <c r="F64" s="126"/>
      <c r="G64" s="126"/>
      <c r="H64" s="126"/>
      <c r="I64" s="126"/>
      <c r="J64" s="127" t="n">
        <f aca="false">$J$132</f>
        <v>0</v>
      </c>
      <c r="K64" s="128"/>
    </row>
    <row r="65" s="98" customFormat="true" ht="21" hidden="false" customHeight="true" outlineLevel="0" collapsed="false">
      <c r="B65" s="125"/>
      <c r="D65" s="126" t="s">
        <v>128</v>
      </c>
      <c r="E65" s="126"/>
      <c r="F65" s="126"/>
      <c r="G65" s="126"/>
      <c r="H65" s="126"/>
      <c r="I65" s="126"/>
      <c r="J65" s="127" t="n">
        <f aca="false">$J$147</f>
        <v>0</v>
      </c>
      <c r="K65" s="128"/>
    </row>
    <row r="66" s="11" customFormat="true" ht="22.5" hidden="false" customHeight="true" outlineLevel="0" collapsed="false">
      <c r="B66" s="27"/>
      <c r="K66" s="31"/>
    </row>
    <row r="67" s="11" customFormat="true" ht="7.5" hidden="false" customHeight="true" outlineLevel="0" collapsed="false">
      <c r="B67" s="45"/>
      <c r="C67" s="46"/>
      <c r="D67" s="46"/>
      <c r="E67" s="46"/>
      <c r="F67" s="46"/>
      <c r="G67" s="46"/>
      <c r="H67" s="46"/>
      <c r="I67" s="46"/>
      <c r="J67" s="46"/>
      <c r="K67" s="47"/>
    </row>
    <row r="71" s="11" customFormat="true" ht="7.5" hidden="false" customHeight="true" outlineLevel="0" collapsed="false">
      <c r="B71" s="48"/>
      <c r="C71" s="49"/>
      <c r="D71" s="49"/>
      <c r="E71" s="49"/>
      <c r="F71" s="49"/>
      <c r="G71" s="49"/>
      <c r="H71" s="49"/>
      <c r="I71" s="49"/>
      <c r="J71" s="49"/>
      <c r="K71" s="49"/>
      <c r="L71" s="27"/>
    </row>
    <row r="72" s="11" customFormat="true" ht="37.5" hidden="false" customHeight="true" outlineLevel="0" collapsed="false">
      <c r="B72" s="27"/>
      <c r="C72" s="16" t="s">
        <v>132</v>
      </c>
      <c r="L72" s="27"/>
    </row>
    <row r="73" s="11" customFormat="true" ht="7.5" hidden="false" customHeight="true" outlineLevel="0" collapsed="false">
      <c r="B73" s="27"/>
      <c r="L73" s="27"/>
    </row>
    <row r="74" s="11" customFormat="true" ht="15" hidden="false" customHeight="true" outlineLevel="0" collapsed="false">
      <c r="B74" s="27"/>
      <c r="C74" s="23" t="s">
        <v>16</v>
      </c>
      <c r="L74" s="27"/>
    </row>
    <row r="75" s="11" customFormat="true" ht="16.5" hidden="false" customHeight="true" outlineLevel="0" collapsed="false">
      <c r="B75" s="27"/>
      <c r="E75" s="103" t="str">
        <f aca="false">$E$7</f>
        <v>PD revitalizace prostranství před budovou A - poliklinika Teplice</v>
      </c>
      <c r="F75" s="103"/>
      <c r="G75" s="103"/>
      <c r="H75" s="103"/>
      <c r="L75" s="27"/>
    </row>
    <row r="76" s="1" customFormat="true" ht="15.75" hidden="false" customHeight="true" outlineLevel="0" collapsed="false">
      <c r="B76" s="15"/>
      <c r="C76" s="23" t="s">
        <v>111</v>
      </c>
      <c r="L76" s="15"/>
    </row>
    <row r="77" s="11" customFormat="true" ht="16.5" hidden="false" customHeight="true" outlineLevel="0" collapsed="false">
      <c r="B77" s="27"/>
      <c r="E77" s="103" t="s">
        <v>797</v>
      </c>
      <c r="F77" s="103"/>
      <c r="G77" s="103"/>
      <c r="H77" s="103"/>
      <c r="L77" s="27"/>
    </row>
    <row r="78" s="11" customFormat="true" ht="15" hidden="false" customHeight="true" outlineLevel="0" collapsed="false">
      <c r="B78" s="27"/>
      <c r="C78" s="23" t="s">
        <v>113</v>
      </c>
      <c r="L78" s="27"/>
    </row>
    <row r="79" s="11" customFormat="true" ht="19.5" hidden="false" customHeight="true" outlineLevel="0" collapsed="false">
      <c r="B79" s="27"/>
      <c r="E79" s="107" t="str">
        <f aca="false">$E$11</f>
        <v>2 - Stoka 1.1</v>
      </c>
      <c r="F79" s="107"/>
      <c r="G79" s="107"/>
      <c r="H79" s="107"/>
      <c r="L79" s="27"/>
    </row>
    <row r="80" s="11" customFormat="true" ht="7.5" hidden="false" customHeight="true" outlineLevel="0" collapsed="false">
      <c r="B80" s="27"/>
      <c r="L80" s="27"/>
    </row>
    <row r="81" s="11" customFormat="true" ht="18.75" hidden="false" customHeight="true" outlineLevel="0" collapsed="false">
      <c r="B81" s="27"/>
      <c r="C81" s="23" t="s">
        <v>22</v>
      </c>
      <c r="F81" s="24" t="str">
        <f aca="false">$F$14</f>
        <v> </v>
      </c>
      <c r="I81" s="23" t="s">
        <v>24</v>
      </c>
      <c r="J81" s="108" t="str">
        <f aca="false">IF($J$14="","",$J$14)</f>
        <v>18.01.2016</v>
      </c>
      <c r="L81" s="27"/>
    </row>
    <row r="82" s="11" customFormat="true" ht="7.5" hidden="false" customHeight="true" outlineLevel="0" collapsed="false">
      <c r="B82" s="27"/>
      <c r="L82" s="27"/>
    </row>
    <row r="83" s="11" customFormat="true" ht="15.75" hidden="false" customHeight="true" outlineLevel="0" collapsed="false">
      <c r="B83" s="27"/>
      <c r="C83" s="23" t="s">
        <v>28</v>
      </c>
      <c r="F83" s="24" t="str">
        <f aca="false">$E$17</f>
        <v>Krajská zdravotní, a.s.</v>
      </c>
      <c r="I83" s="23" t="s">
        <v>33</v>
      </c>
      <c r="J83" s="24" t="str">
        <f aca="false">$E$23</f>
        <v>Báňské projekty Teplice a.s.</v>
      </c>
      <c r="L83" s="27"/>
    </row>
    <row r="84" s="11" customFormat="true" ht="15" hidden="false" customHeight="true" outlineLevel="0" collapsed="false">
      <c r="B84" s="27"/>
      <c r="C84" s="23" t="s">
        <v>32</v>
      </c>
      <c r="F84" s="24" t="str">
        <f aca="false">IF($E$20="","",$E$20)</f>
        <v> </v>
      </c>
      <c r="L84" s="27"/>
    </row>
    <row r="85" s="11" customFormat="true" ht="11.25" hidden="false" customHeight="true" outlineLevel="0" collapsed="false">
      <c r="B85" s="27"/>
      <c r="L85" s="27"/>
    </row>
    <row r="86" s="129" customFormat="true" ht="30" hidden="false" customHeight="true" outlineLevel="0" collapsed="false">
      <c r="B86" s="130"/>
      <c r="C86" s="131" t="s">
        <v>133</v>
      </c>
      <c r="D86" s="132" t="s">
        <v>57</v>
      </c>
      <c r="E86" s="132" t="s">
        <v>53</v>
      </c>
      <c r="F86" s="132" t="s">
        <v>134</v>
      </c>
      <c r="G86" s="132" t="s">
        <v>135</v>
      </c>
      <c r="H86" s="132" t="s">
        <v>136</v>
      </c>
      <c r="I86" s="132" t="s">
        <v>137</v>
      </c>
      <c r="J86" s="132" t="s">
        <v>138</v>
      </c>
      <c r="K86" s="133" t="s">
        <v>139</v>
      </c>
      <c r="L86" s="130"/>
      <c r="M86" s="65" t="s">
        <v>140</v>
      </c>
      <c r="N86" s="66" t="s">
        <v>42</v>
      </c>
      <c r="O86" s="66" t="s">
        <v>141</v>
      </c>
      <c r="P86" s="66" t="s">
        <v>142</v>
      </c>
      <c r="Q86" s="66" t="s">
        <v>143</v>
      </c>
      <c r="R86" s="66" t="s">
        <v>144</v>
      </c>
      <c r="S86" s="66" t="s">
        <v>145</v>
      </c>
      <c r="T86" s="67" t="s">
        <v>146</v>
      </c>
    </row>
    <row r="87" s="11" customFormat="true" ht="30" hidden="false" customHeight="true" outlineLevel="0" collapsed="false">
      <c r="B87" s="27"/>
      <c r="C87" s="70" t="s">
        <v>118</v>
      </c>
      <c r="J87" s="134" t="n">
        <f aca="false">$BK$87</f>
        <v>0</v>
      </c>
      <c r="L87" s="27"/>
      <c r="M87" s="69"/>
      <c r="N87" s="58"/>
      <c r="O87" s="58"/>
      <c r="P87" s="135" t="n">
        <f aca="false">$P$88</f>
        <v>234.478658</v>
      </c>
      <c r="Q87" s="58"/>
      <c r="R87" s="135" t="n">
        <f aca="false">$R$88</f>
        <v>6.8065118</v>
      </c>
      <c r="S87" s="58"/>
      <c r="T87" s="136" t="n">
        <f aca="false">$T$88</f>
        <v>0</v>
      </c>
      <c r="AT87" s="11" t="s">
        <v>71</v>
      </c>
      <c r="AU87" s="11" t="s">
        <v>119</v>
      </c>
      <c r="BK87" s="137" t="n">
        <f aca="false">$BK$88</f>
        <v>0</v>
      </c>
    </row>
    <row r="88" s="138" customFormat="true" ht="37.5" hidden="false" customHeight="true" outlineLevel="0" collapsed="false">
      <c r="B88" s="139"/>
      <c r="D88" s="140" t="s">
        <v>71</v>
      </c>
      <c r="E88" s="141" t="s">
        <v>147</v>
      </c>
      <c r="F88" s="141" t="s">
        <v>148</v>
      </c>
      <c r="J88" s="142" t="n">
        <f aca="false">$BK$88</f>
        <v>0</v>
      </c>
      <c r="L88" s="139"/>
      <c r="M88" s="143"/>
      <c r="P88" s="144" t="n">
        <f aca="false">$P$89+$P$122+$P$132+$P$147</f>
        <v>234.478658</v>
      </c>
      <c r="R88" s="144" t="n">
        <f aca="false">$R$89+$R$122+$R$132+$R$147</f>
        <v>6.8065118</v>
      </c>
      <c r="T88" s="145" t="n">
        <f aca="false">$T$89+$T$122+$T$132+$T$147</f>
        <v>0</v>
      </c>
      <c r="AR88" s="140" t="s">
        <v>21</v>
      </c>
      <c r="AT88" s="140" t="s">
        <v>71</v>
      </c>
      <c r="AU88" s="140" t="s">
        <v>72</v>
      </c>
      <c r="AY88" s="140" t="s">
        <v>149</v>
      </c>
      <c r="BK88" s="146" t="n">
        <f aca="false">$BK$89+$BK$122+$BK$132+$BK$147</f>
        <v>0</v>
      </c>
    </row>
    <row r="89" s="138" customFormat="true" ht="21" hidden="false" customHeight="true" outlineLevel="0" collapsed="false">
      <c r="B89" s="139"/>
      <c r="D89" s="140" t="s">
        <v>71</v>
      </c>
      <c r="E89" s="147" t="s">
        <v>21</v>
      </c>
      <c r="F89" s="147" t="s">
        <v>150</v>
      </c>
      <c r="J89" s="148" t="n">
        <f aca="false">$BK$89</f>
        <v>0</v>
      </c>
      <c r="L89" s="139"/>
      <c r="M89" s="143"/>
      <c r="P89" s="144" t="n">
        <f aca="false">SUM($P$90:$P$121)</f>
        <v>192.721094</v>
      </c>
      <c r="R89" s="144" t="n">
        <f aca="false">SUM($R$90:$R$121)</f>
        <v>0.1898118</v>
      </c>
      <c r="T89" s="145" t="n">
        <f aca="false">SUM($T$90:$T$121)</f>
        <v>0</v>
      </c>
      <c r="AR89" s="140" t="s">
        <v>21</v>
      </c>
      <c r="AT89" s="140" t="s">
        <v>71</v>
      </c>
      <c r="AU89" s="140" t="s">
        <v>21</v>
      </c>
      <c r="AY89" s="140" t="s">
        <v>149</v>
      </c>
      <c r="BK89" s="146" t="n">
        <f aca="false">SUM($BK$90:$BK$121)</f>
        <v>0</v>
      </c>
    </row>
    <row r="90" s="11" customFormat="true" ht="15.75" hidden="false" customHeight="true" outlineLevel="0" collapsed="false">
      <c r="B90" s="27"/>
      <c r="C90" s="149" t="s">
        <v>21</v>
      </c>
      <c r="D90" s="149" t="s">
        <v>151</v>
      </c>
      <c r="E90" s="150" t="s">
        <v>800</v>
      </c>
      <c r="F90" s="151" t="s">
        <v>801</v>
      </c>
      <c r="G90" s="152" t="s">
        <v>197</v>
      </c>
      <c r="H90" s="153" t="n">
        <v>61.2</v>
      </c>
      <c r="I90" s="154"/>
      <c r="J90" s="155" t="n">
        <f aca="false">ROUND($I$90*$H$90,2)</f>
        <v>0</v>
      </c>
      <c r="K90" s="151"/>
      <c r="L90" s="27"/>
      <c r="M90" s="156"/>
      <c r="N90" s="157" t="s">
        <v>43</v>
      </c>
      <c r="O90" s="158" t="n">
        <v>0.025</v>
      </c>
      <c r="P90" s="158" t="n">
        <f aca="false">$O$90*$H$90</f>
        <v>1.53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4" t="s">
        <v>156</v>
      </c>
      <c r="AT90" s="104" t="s">
        <v>151</v>
      </c>
      <c r="AU90" s="104" t="s">
        <v>80</v>
      </c>
      <c r="AY90" s="11" t="s">
        <v>149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4" t="s">
        <v>21</v>
      </c>
      <c r="BK90" s="160" t="n">
        <f aca="false">ROUND($I$90*$H$90,2)</f>
        <v>0</v>
      </c>
      <c r="BL90" s="104" t="s">
        <v>156</v>
      </c>
      <c r="BM90" s="104" t="s">
        <v>802</v>
      </c>
    </row>
    <row r="91" s="11" customFormat="true" ht="15.75" hidden="false" customHeight="true" outlineLevel="0" collapsed="false">
      <c r="B91" s="27"/>
      <c r="C91" s="152" t="s">
        <v>80</v>
      </c>
      <c r="D91" s="152" t="s">
        <v>151</v>
      </c>
      <c r="E91" s="150" t="s">
        <v>1010</v>
      </c>
      <c r="F91" s="151" t="s">
        <v>1011</v>
      </c>
      <c r="G91" s="152" t="s">
        <v>197</v>
      </c>
      <c r="H91" s="153" t="n">
        <v>12.24</v>
      </c>
      <c r="I91" s="154"/>
      <c r="J91" s="155" t="n">
        <f aca="false">ROUND($I$91*$H$91,2)</f>
        <v>0</v>
      </c>
      <c r="K91" s="151" t="s">
        <v>155</v>
      </c>
      <c r="L91" s="27"/>
      <c r="M91" s="156"/>
      <c r="N91" s="157" t="s">
        <v>43</v>
      </c>
      <c r="O91" s="158" t="n">
        <v>1.43</v>
      </c>
      <c r="P91" s="158" t="n">
        <f aca="false">$O$91*$H$91</f>
        <v>17.5032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4" t="s">
        <v>156</v>
      </c>
      <c r="AT91" s="104" t="s">
        <v>151</v>
      </c>
      <c r="AU91" s="104" t="s">
        <v>80</v>
      </c>
      <c r="AY91" s="104" t="s">
        <v>149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4" t="s">
        <v>21</v>
      </c>
      <c r="BK91" s="160" t="n">
        <f aca="false">ROUND($I$91*$H$91,2)</f>
        <v>0</v>
      </c>
      <c r="BL91" s="104" t="s">
        <v>156</v>
      </c>
      <c r="BM91" s="104" t="s">
        <v>1012</v>
      </c>
    </row>
    <row r="92" s="11" customFormat="true" ht="15.75" hidden="false" customHeight="true" outlineLevel="0" collapsed="false">
      <c r="B92" s="161"/>
      <c r="D92" s="168" t="s">
        <v>158</v>
      </c>
      <c r="F92" s="163" t="s">
        <v>1013</v>
      </c>
      <c r="H92" s="164" t="n">
        <v>12.24</v>
      </c>
      <c r="L92" s="161"/>
      <c r="M92" s="165"/>
      <c r="T92" s="166"/>
      <c r="AT92" s="167" t="s">
        <v>158</v>
      </c>
      <c r="AU92" s="167" t="s">
        <v>80</v>
      </c>
      <c r="AV92" s="167" t="s">
        <v>80</v>
      </c>
      <c r="AW92" s="167" t="s">
        <v>72</v>
      </c>
      <c r="AX92" s="167" t="s">
        <v>21</v>
      </c>
      <c r="AY92" s="167" t="s">
        <v>149</v>
      </c>
    </row>
    <row r="93" s="11" customFormat="true" ht="15.75" hidden="false" customHeight="true" outlineLevel="0" collapsed="false">
      <c r="B93" s="27"/>
      <c r="C93" s="149" t="s">
        <v>93</v>
      </c>
      <c r="D93" s="149" t="s">
        <v>151</v>
      </c>
      <c r="E93" s="150" t="s">
        <v>834</v>
      </c>
      <c r="F93" s="151" t="s">
        <v>835</v>
      </c>
      <c r="G93" s="152" t="s">
        <v>197</v>
      </c>
      <c r="H93" s="153" t="n">
        <v>3.672</v>
      </c>
      <c r="I93" s="154"/>
      <c r="J93" s="155" t="n">
        <f aca="false">ROUND($I$93*$H$93,2)</f>
        <v>0</v>
      </c>
      <c r="K93" s="151" t="s">
        <v>155</v>
      </c>
      <c r="L93" s="27"/>
      <c r="M93" s="156"/>
      <c r="N93" s="157" t="s">
        <v>43</v>
      </c>
      <c r="O93" s="158" t="n">
        <v>0.1</v>
      </c>
      <c r="P93" s="158" t="n">
        <f aca="false">$O$93*$H$93</f>
        <v>0.3672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4" t="s">
        <v>156</v>
      </c>
      <c r="AT93" s="104" t="s">
        <v>151</v>
      </c>
      <c r="AU93" s="104" t="s">
        <v>80</v>
      </c>
      <c r="AY93" s="11" t="s">
        <v>149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4" t="s">
        <v>21</v>
      </c>
      <c r="BK93" s="160" t="n">
        <f aca="false">ROUND($I$93*$H$93,2)</f>
        <v>0</v>
      </c>
      <c r="BL93" s="104" t="s">
        <v>156</v>
      </c>
      <c r="BM93" s="104" t="s">
        <v>836</v>
      </c>
    </row>
    <row r="94" s="11" customFormat="true" ht="15.75" hidden="false" customHeight="true" outlineLevel="0" collapsed="false">
      <c r="B94" s="161"/>
      <c r="D94" s="168" t="s">
        <v>158</v>
      </c>
      <c r="F94" s="163" t="s">
        <v>1014</v>
      </c>
      <c r="H94" s="164" t="n">
        <v>3.672</v>
      </c>
      <c r="L94" s="161"/>
      <c r="M94" s="165"/>
      <c r="T94" s="166"/>
      <c r="AT94" s="167" t="s">
        <v>158</v>
      </c>
      <c r="AU94" s="167" t="s">
        <v>80</v>
      </c>
      <c r="AV94" s="167" t="s">
        <v>80</v>
      </c>
      <c r="AW94" s="167" t="s">
        <v>72</v>
      </c>
      <c r="AX94" s="167" t="s">
        <v>21</v>
      </c>
      <c r="AY94" s="167" t="s">
        <v>149</v>
      </c>
    </row>
    <row r="95" s="11" customFormat="true" ht="15.75" hidden="false" customHeight="true" outlineLevel="0" collapsed="false">
      <c r="B95" s="27"/>
      <c r="C95" s="149" t="s">
        <v>156</v>
      </c>
      <c r="D95" s="149" t="s">
        <v>151</v>
      </c>
      <c r="E95" s="150" t="s">
        <v>1015</v>
      </c>
      <c r="F95" s="151" t="s">
        <v>1016</v>
      </c>
      <c r="G95" s="152" t="s">
        <v>197</v>
      </c>
      <c r="H95" s="153" t="n">
        <v>36.72</v>
      </c>
      <c r="I95" s="154"/>
      <c r="J95" s="155" t="n">
        <f aca="false">ROUND($I$95*$H$95,2)</f>
        <v>0</v>
      </c>
      <c r="K95" s="151" t="s">
        <v>155</v>
      </c>
      <c r="L95" s="27"/>
      <c r="M95" s="156"/>
      <c r="N95" s="157" t="s">
        <v>43</v>
      </c>
      <c r="O95" s="158" t="n">
        <v>2.133</v>
      </c>
      <c r="P95" s="158" t="n">
        <f aca="false">$O$95*$H$95</f>
        <v>78.32376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4" t="s">
        <v>156</v>
      </c>
      <c r="AT95" s="104" t="s">
        <v>151</v>
      </c>
      <c r="AU95" s="104" t="s">
        <v>80</v>
      </c>
      <c r="AY95" s="11" t="s">
        <v>149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4" t="s">
        <v>21</v>
      </c>
      <c r="BK95" s="160" t="n">
        <f aca="false">ROUND($I$95*$H$95,2)</f>
        <v>0</v>
      </c>
      <c r="BL95" s="104" t="s">
        <v>156</v>
      </c>
      <c r="BM95" s="104" t="s">
        <v>1017</v>
      </c>
    </row>
    <row r="96" s="11" customFormat="true" ht="15.75" hidden="false" customHeight="true" outlineLevel="0" collapsed="false">
      <c r="B96" s="161"/>
      <c r="D96" s="168" t="s">
        <v>158</v>
      </c>
      <c r="F96" s="163" t="s">
        <v>1018</v>
      </c>
      <c r="H96" s="164" t="n">
        <v>36.72</v>
      </c>
      <c r="L96" s="161"/>
      <c r="M96" s="165"/>
      <c r="T96" s="166"/>
      <c r="AT96" s="167" t="s">
        <v>158</v>
      </c>
      <c r="AU96" s="167" t="s">
        <v>80</v>
      </c>
      <c r="AV96" s="167" t="s">
        <v>80</v>
      </c>
      <c r="AW96" s="167" t="s">
        <v>72</v>
      </c>
      <c r="AX96" s="167" t="s">
        <v>21</v>
      </c>
      <c r="AY96" s="167" t="s">
        <v>149</v>
      </c>
    </row>
    <row r="97" s="11" customFormat="true" ht="15.75" hidden="false" customHeight="true" outlineLevel="0" collapsed="false">
      <c r="B97" s="27"/>
      <c r="C97" s="149" t="s">
        <v>171</v>
      </c>
      <c r="D97" s="149" t="s">
        <v>151</v>
      </c>
      <c r="E97" s="150" t="s">
        <v>842</v>
      </c>
      <c r="F97" s="151" t="s">
        <v>843</v>
      </c>
      <c r="G97" s="152" t="s">
        <v>197</v>
      </c>
      <c r="H97" s="153" t="n">
        <v>11.016</v>
      </c>
      <c r="I97" s="154"/>
      <c r="J97" s="155" t="n">
        <f aca="false">ROUND($I$97*$H$97,2)</f>
        <v>0</v>
      </c>
      <c r="K97" s="151" t="s">
        <v>155</v>
      </c>
      <c r="L97" s="27"/>
      <c r="M97" s="156"/>
      <c r="N97" s="157" t="s">
        <v>43</v>
      </c>
      <c r="O97" s="158" t="n">
        <v>0.198</v>
      </c>
      <c r="P97" s="158" t="n">
        <f aca="false">$O$97*$H$97</f>
        <v>2.181168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4" t="s">
        <v>156</v>
      </c>
      <c r="AT97" s="104" t="s">
        <v>151</v>
      </c>
      <c r="AU97" s="104" t="s">
        <v>80</v>
      </c>
      <c r="AY97" s="11" t="s">
        <v>149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4" t="s">
        <v>21</v>
      </c>
      <c r="BK97" s="160" t="n">
        <f aca="false">ROUND($I$97*$H$97,2)</f>
        <v>0</v>
      </c>
      <c r="BL97" s="104" t="s">
        <v>156</v>
      </c>
      <c r="BM97" s="104" t="s">
        <v>844</v>
      </c>
    </row>
    <row r="98" s="11" customFormat="true" ht="15.75" hidden="false" customHeight="true" outlineLevel="0" collapsed="false">
      <c r="B98" s="161"/>
      <c r="D98" s="168" t="s">
        <v>158</v>
      </c>
      <c r="F98" s="163" t="s">
        <v>1019</v>
      </c>
      <c r="H98" s="164" t="n">
        <v>11.016</v>
      </c>
      <c r="L98" s="161"/>
      <c r="M98" s="165"/>
      <c r="T98" s="166"/>
      <c r="AT98" s="167" t="s">
        <v>158</v>
      </c>
      <c r="AU98" s="167" t="s">
        <v>80</v>
      </c>
      <c r="AV98" s="167" t="s">
        <v>80</v>
      </c>
      <c r="AW98" s="167" t="s">
        <v>72</v>
      </c>
      <c r="AX98" s="167" t="s">
        <v>21</v>
      </c>
      <c r="AY98" s="167" t="s">
        <v>149</v>
      </c>
    </row>
    <row r="99" s="11" customFormat="true" ht="15.75" hidden="false" customHeight="true" outlineLevel="0" collapsed="false">
      <c r="B99" s="27"/>
      <c r="C99" s="149" t="s">
        <v>176</v>
      </c>
      <c r="D99" s="149" t="s">
        <v>151</v>
      </c>
      <c r="E99" s="150" t="s">
        <v>846</v>
      </c>
      <c r="F99" s="151" t="s">
        <v>847</v>
      </c>
      <c r="G99" s="152" t="s">
        <v>197</v>
      </c>
      <c r="H99" s="153" t="n">
        <v>9.18</v>
      </c>
      <c r="I99" s="154"/>
      <c r="J99" s="155" t="n">
        <f aca="false">ROUND($I$99*$H$99,2)</f>
        <v>0</v>
      </c>
      <c r="K99" s="151" t="s">
        <v>155</v>
      </c>
      <c r="L99" s="27"/>
      <c r="M99" s="156"/>
      <c r="N99" s="157" t="s">
        <v>43</v>
      </c>
      <c r="O99" s="158" t="n">
        <v>2.379</v>
      </c>
      <c r="P99" s="158" t="n">
        <f aca="false">$O$99*$H$99</f>
        <v>21.83922</v>
      </c>
      <c r="Q99" s="158" t="n">
        <v>0.01046</v>
      </c>
      <c r="R99" s="158" t="n">
        <f aca="false">$Q$99*$H$99</f>
        <v>0.0960228</v>
      </c>
      <c r="S99" s="158" t="n">
        <v>0</v>
      </c>
      <c r="T99" s="159" t="n">
        <f aca="false">$S$99*$H$99</f>
        <v>0</v>
      </c>
      <c r="AR99" s="104" t="s">
        <v>156</v>
      </c>
      <c r="AT99" s="104" t="s">
        <v>151</v>
      </c>
      <c r="AU99" s="104" t="s">
        <v>80</v>
      </c>
      <c r="AY99" s="11" t="s">
        <v>149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4" t="s">
        <v>21</v>
      </c>
      <c r="BK99" s="160" t="n">
        <f aca="false">ROUND($I$99*$H$99,2)</f>
        <v>0</v>
      </c>
      <c r="BL99" s="104" t="s">
        <v>156</v>
      </c>
      <c r="BM99" s="104" t="s">
        <v>848</v>
      </c>
    </row>
    <row r="100" s="11" customFormat="true" ht="15.75" hidden="false" customHeight="true" outlineLevel="0" collapsed="false">
      <c r="B100" s="161"/>
      <c r="D100" s="168" t="s">
        <v>158</v>
      </c>
      <c r="F100" s="163" t="s">
        <v>1020</v>
      </c>
      <c r="H100" s="164" t="n">
        <v>9.18</v>
      </c>
      <c r="L100" s="161"/>
      <c r="M100" s="165"/>
      <c r="T100" s="166"/>
      <c r="AT100" s="167" t="s">
        <v>158</v>
      </c>
      <c r="AU100" s="167" t="s">
        <v>80</v>
      </c>
      <c r="AV100" s="167" t="s">
        <v>80</v>
      </c>
      <c r="AW100" s="167" t="s">
        <v>72</v>
      </c>
      <c r="AX100" s="167" t="s">
        <v>21</v>
      </c>
      <c r="AY100" s="167" t="s">
        <v>149</v>
      </c>
    </row>
    <row r="101" s="11" customFormat="true" ht="15.75" hidden="false" customHeight="true" outlineLevel="0" collapsed="false">
      <c r="B101" s="27"/>
      <c r="C101" s="149" t="s">
        <v>181</v>
      </c>
      <c r="D101" s="149" t="s">
        <v>151</v>
      </c>
      <c r="E101" s="150" t="s">
        <v>850</v>
      </c>
      <c r="F101" s="151" t="s">
        <v>851</v>
      </c>
      <c r="G101" s="152" t="s">
        <v>197</v>
      </c>
      <c r="H101" s="153" t="n">
        <v>3.06</v>
      </c>
      <c r="I101" s="154"/>
      <c r="J101" s="155" t="n">
        <f aca="false">ROUND($I$101*$H$101,2)</f>
        <v>0</v>
      </c>
      <c r="K101" s="151" t="s">
        <v>155</v>
      </c>
      <c r="L101" s="27"/>
      <c r="M101" s="156"/>
      <c r="N101" s="157" t="s">
        <v>43</v>
      </c>
      <c r="O101" s="158" t="n">
        <v>1.111</v>
      </c>
      <c r="P101" s="158" t="n">
        <f aca="false">$O$101*$H$101</f>
        <v>3.39966</v>
      </c>
      <c r="Q101" s="158" t="n">
        <v>0.01705</v>
      </c>
      <c r="R101" s="158" t="n">
        <f aca="false">$Q$101*$H$101</f>
        <v>0.052173</v>
      </c>
      <c r="S101" s="158" t="n">
        <v>0</v>
      </c>
      <c r="T101" s="159" t="n">
        <f aca="false">$S$101*$H$101</f>
        <v>0</v>
      </c>
      <c r="AR101" s="104" t="s">
        <v>156</v>
      </c>
      <c r="AT101" s="104" t="s">
        <v>151</v>
      </c>
      <c r="AU101" s="104" t="s">
        <v>80</v>
      </c>
      <c r="AY101" s="11" t="s">
        <v>149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4" t="s">
        <v>21</v>
      </c>
      <c r="BK101" s="160" t="n">
        <f aca="false">ROUND($I$101*$H$101,2)</f>
        <v>0</v>
      </c>
      <c r="BL101" s="104" t="s">
        <v>156</v>
      </c>
      <c r="BM101" s="104" t="s">
        <v>852</v>
      </c>
    </row>
    <row r="102" s="11" customFormat="true" ht="15.75" hidden="false" customHeight="true" outlineLevel="0" collapsed="false">
      <c r="B102" s="161"/>
      <c r="D102" s="168" t="s">
        <v>158</v>
      </c>
      <c r="F102" s="163" t="s">
        <v>1021</v>
      </c>
      <c r="H102" s="164" t="n">
        <v>3.06</v>
      </c>
      <c r="L102" s="161"/>
      <c r="M102" s="165"/>
      <c r="T102" s="166"/>
      <c r="AT102" s="167" t="s">
        <v>158</v>
      </c>
      <c r="AU102" s="167" t="s">
        <v>80</v>
      </c>
      <c r="AV102" s="167" t="s">
        <v>80</v>
      </c>
      <c r="AW102" s="167" t="s">
        <v>72</v>
      </c>
      <c r="AX102" s="167" t="s">
        <v>21</v>
      </c>
      <c r="AY102" s="167" t="s">
        <v>149</v>
      </c>
    </row>
    <row r="103" s="11" customFormat="true" ht="15.75" hidden="false" customHeight="true" outlineLevel="0" collapsed="false">
      <c r="B103" s="27"/>
      <c r="C103" s="149" t="s">
        <v>186</v>
      </c>
      <c r="D103" s="149" t="s">
        <v>151</v>
      </c>
      <c r="E103" s="150" t="s">
        <v>854</v>
      </c>
      <c r="F103" s="151" t="s">
        <v>855</v>
      </c>
      <c r="G103" s="152" t="s">
        <v>154</v>
      </c>
      <c r="H103" s="153" t="n">
        <v>48.96</v>
      </c>
      <c r="I103" s="154"/>
      <c r="J103" s="155" t="n">
        <f aca="false">ROUND($I$103*$H$103,2)</f>
        <v>0</v>
      </c>
      <c r="K103" s="151" t="s">
        <v>155</v>
      </c>
      <c r="L103" s="27"/>
      <c r="M103" s="156"/>
      <c r="N103" s="157" t="s">
        <v>43</v>
      </c>
      <c r="O103" s="158" t="n">
        <v>0.479</v>
      </c>
      <c r="P103" s="158" t="n">
        <f aca="false">$O$103*$H$103</f>
        <v>23.45184</v>
      </c>
      <c r="Q103" s="158" t="n">
        <v>0.00085</v>
      </c>
      <c r="R103" s="158" t="n">
        <f aca="false">$Q$103*$H$103</f>
        <v>0.041616</v>
      </c>
      <c r="S103" s="158" t="n">
        <v>0</v>
      </c>
      <c r="T103" s="159" t="n">
        <f aca="false">$S$103*$H$103</f>
        <v>0</v>
      </c>
      <c r="AR103" s="104" t="s">
        <v>156</v>
      </c>
      <c r="AT103" s="104" t="s">
        <v>151</v>
      </c>
      <c r="AU103" s="104" t="s">
        <v>80</v>
      </c>
      <c r="AY103" s="11" t="s">
        <v>149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4" t="s">
        <v>21</v>
      </c>
      <c r="BK103" s="160" t="n">
        <f aca="false">ROUND($I$103*$H$103,2)</f>
        <v>0</v>
      </c>
      <c r="BL103" s="104" t="s">
        <v>156</v>
      </c>
      <c r="BM103" s="104" t="s">
        <v>856</v>
      </c>
    </row>
    <row r="104" s="11" customFormat="true" ht="15.75" hidden="false" customHeight="true" outlineLevel="0" collapsed="false">
      <c r="B104" s="161"/>
      <c r="D104" s="162" t="s">
        <v>158</v>
      </c>
      <c r="E104" s="163"/>
      <c r="F104" s="163" t="s">
        <v>1022</v>
      </c>
      <c r="H104" s="164" t="n">
        <v>48.96</v>
      </c>
      <c r="L104" s="161"/>
      <c r="M104" s="165"/>
      <c r="T104" s="166"/>
      <c r="AT104" s="167" t="s">
        <v>158</v>
      </c>
      <c r="AU104" s="167" t="s">
        <v>80</v>
      </c>
      <c r="AV104" s="167" t="s">
        <v>80</v>
      </c>
      <c r="AW104" s="167" t="s">
        <v>119</v>
      </c>
      <c r="AX104" s="167" t="s">
        <v>21</v>
      </c>
      <c r="AY104" s="167" t="s">
        <v>149</v>
      </c>
    </row>
    <row r="105" s="11" customFormat="true" ht="15.75" hidden="false" customHeight="true" outlineLevel="0" collapsed="false">
      <c r="B105" s="27"/>
      <c r="C105" s="149" t="s">
        <v>190</v>
      </c>
      <c r="D105" s="149" t="s">
        <v>151</v>
      </c>
      <c r="E105" s="150" t="s">
        <v>858</v>
      </c>
      <c r="F105" s="151" t="s">
        <v>859</v>
      </c>
      <c r="G105" s="152" t="s">
        <v>154</v>
      </c>
      <c r="H105" s="153" t="n">
        <v>48.96</v>
      </c>
      <c r="I105" s="154"/>
      <c r="J105" s="155" t="n">
        <f aca="false">ROUND($I$105*$H$105,2)</f>
        <v>0</v>
      </c>
      <c r="K105" s="151" t="s">
        <v>155</v>
      </c>
      <c r="L105" s="27"/>
      <c r="M105" s="156"/>
      <c r="N105" s="157" t="s">
        <v>43</v>
      </c>
      <c r="O105" s="158" t="n">
        <v>0.327</v>
      </c>
      <c r="P105" s="158" t="n">
        <f aca="false">$O$105*$H$105</f>
        <v>16.00992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4" t="s">
        <v>156</v>
      </c>
      <c r="AT105" s="104" t="s">
        <v>151</v>
      </c>
      <c r="AU105" s="104" t="s">
        <v>80</v>
      </c>
      <c r="AY105" s="11" t="s">
        <v>149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4" t="s">
        <v>21</v>
      </c>
      <c r="BK105" s="160" t="n">
        <f aca="false">ROUND($I$105*$H$105,2)</f>
        <v>0</v>
      </c>
      <c r="BL105" s="104" t="s">
        <v>156</v>
      </c>
      <c r="BM105" s="104" t="s">
        <v>860</v>
      </c>
    </row>
    <row r="106" s="11" customFormat="true" ht="15.75" hidden="false" customHeight="true" outlineLevel="0" collapsed="false">
      <c r="B106" s="27"/>
      <c r="C106" s="152" t="s">
        <v>26</v>
      </c>
      <c r="D106" s="152" t="s">
        <v>151</v>
      </c>
      <c r="E106" s="150" t="s">
        <v>861</v>
      </c>
      <c r="F106" s="151" t="s">
        <v>862</v>
      </c>
      <c r="G106" s="152" t="s">
        <v>197</v>
      </c>
      <c r="H106" s="153" t="n">
        <v>24.48</v>
      </c>
      <c r="I106" s="154"/>
      <c r="J106" s="155" t="n">
        <f aca="false">ROUND($I$106*$H$106,2)</f>
        <v>0</v>
      </c>
      <c r="K106" s="151" t="s">
        <v>155</v>
      </c>
      <c r="L106" s="27"/>
      <c r="M106" s="156"/>
      <c r="N106" s="157" t="s">
        <v>43</v>
      </c>
      <c r="O106" s="158" t="n">
        <v>0.345</v>
      </c>
      <c r="P106" s="158" t="n">
        <f aca="false">$O$106*$H$106</f>
        <v>8.4456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4" t="s">
        <v>156</v>
      </c>
      <c r="AT106" s="104" t="s">
        <v>151</v>
      </c>
      <c r="AU106" s="104" t="s">
        <v>80</v>
      </c>
      <c r="AY106" s="104" t="s">
        <v>149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4" t="s">
        <v>21</v>
      </c>
      <c r="BK106" s="160" t="n">
        <f aca="false">ROUND($I$106*$H$106,2)</f>
        <v>0</v>
      </c>
      <c r="BL106" s="104" t="s">
        <v>156</v>
      </c>
      <c r="BM106" s="104" t="s">
        <v>863</v>
      </c>
    </row>
    <row r="107" s="11" customFormat="true" ht="15.75" hidden="false" customHeight="true" outlineLevel="0" collapsed="false">
      <c r="B107" s="161"/>
      <c r="D107" s="162" t="s">
        <v>158</v>
      </c>
      <c r="E107" s="163"/>
      <c r="F107" s="163" t="s">
        <v>1023</v>
      </c>
      <c r="H107" s="164" t="n">
        <v>30.6</v>
      </c>
      <c r="L107" s="161"/>
      <c r="M107" s="165"/>
      <c r="T107" s="166"/>
      <c r="AT107" s="167" t="s">
        <v>158</v>
      </c>
      <c r="AU107" s="167" t="s">
        <v>80</v>
      </c>
      <c r="AV107" s="167" t="s">
        <v>80</v>
      </c>
      <c r="AW107" s="167" t="s">
        <v>119</v>
      </c>
      <c r="AX107" s="167" t="s">
        <v>21</v>
      </c>
      <c r="AY107" s="167" t="s">
        <v>149</v>
      </c>
    </row>
    <row r="108" s="11" customFormat="true" ht="15.75" hidden="false" customHeight="true" outlineLevel="0" collapsed="false">
      <c r="B108" s="161"/>
      <c r="D108" s="168" t="s">
        <v>158</v>
      </c>
      <c r="F108" s="163" t="s">
        <v>1024</v>
      </c>
      <c r="H108" s="164" t="n">
        <v>24.48</v>
      </c>
      <c r="L108" s="161"/>
      <c r="M108" s="165"/>
      <c r="T108" s="166"/>
      <c r="AT108" s="167" t="s">
        <v>158</v>
      </c>
      <c r="AU108" s="167" t="s">
        <v>80</v>
      </c>
      <c r="AV108" s="167" t="s">
        <v>80</v>
      </c>
      <c r="AW108" s="167" t="s">
        <v>72</v>
      </c>
      <c r="AX108" s="167" t="s">
        <v>21</v>
      </c>
      <c r="AY108" s="167" t="s">
        <v>149</v>
      </c>
    </row>
    <row r="109" s="11" customFormat="true" ht="15.75" hidden="false" customHeight="true" outlineLevel="0" collapsed="false">
      <c r="B109" s="27"/>
      <c r="C109" s="149" t="s">
        <v>200</v>
      </c>
      <c r="D109" s="149" t="s">
        <v>151</v>
      </c>
      <c r="E109" s="150" t="s">
        <v>866</v>
      </c>
      <c r="F109" s="151" t="s">
        <v>867</v>
      </c>
      <c r="G109" s="152" t="s">
        <v>197</v>
      </c>
      <c r="H109" s="153" t="n">
        <v>6.12</v>
      </c>
      <c r="I109" s="154"/>
      <c r="J109" s="155" t="n">
        <f aca="false">ROUND($I$109*$H$109,2)</f>
        <v>0</v>
      </c>
      <c r="K109" s="151" t="s">
        <v>155</v>
      </c>
      <c r="L109" s="27"/>
      <c r="M109" s="156"/>
      <c r="N109" s="157" t="s">
        <v>43</v>
      </c>
      <c r="O109" s="158" t="n">
        <v>0.484</v>
      </c>
      <c r="P109" s="158" t="n">
        <f aca="false">$O$109*$H$109</f>
        <v>2.96208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4" t="s">
        <v>156</v>
      </c>
      <c r="AT109" s="104" t="s">
        <v>151</v>
      </c>
      <c r="AU109" s="104" t="s">
        <v>80</v>
      </c>
      <c r="AY109" s="11" t="s">
        <v>149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4" t="s">
        <v>21</v>
      </c>
      <c r="BK109" s="160" t="n">
        <f aca="false">ROUND($I$109*$H$109,2)</f>
        <v>0</v>
      </c>
      <c r="BL109" s="104" t="s">
        <v>156</v>
      </c>
      <c r="BM109" s="104" t="s">
        <v>868</v>
      </c>
    </row>
    <row r="110" s="11" customFormat="true" ht="15.75" hidden="false" customHeight="true" outlineLevel="0" collapsed="false">
      <c r="B110" s="161"/>
      <c r="D110" s="162" t="s">
        <v>158</v>
      </c>
      <c r="E110" s="163"/>
      <c r="F110" s="163" t="s">
        <v>1023</v>
      </c>
      <c r="H110" s="164" t="n">
        <v>30.6</v>
      </c>
      <c r="L110" s="161"/>
      <c r="M110" s="165"/>
      <c r="T110" s="166"/>
      <c r="AT110" s="167" t="s">
        <v>158</v>
      </c>
      <c r="AU110" s="167" t="s">
        <v>80</v>
      </c>
      <c r="AV110" s="167" t="s">
        <v>80</v>
      </c>
      <c r="AW110" s="167" t="s">
        <v>119</v>
      </c>
      <c r="AX110" s="167" t="s">
        <v>21</v>
      </c>
      <c r="AY110" s="167" t="s">
        <v>149</v>
      </c>
    </row>
    <row r="111" s="11" customFormat="true" ht="15.75" hidden="false" customHeight="true" outlineLevel="0" collapsed="false">
      <c r="B111" s="161"/>
      <c r="D111" s="168" t="s">
        <v>158</v>
      </c>
      <c r="F111" s="163" t="s">
        <v>1025</v>
      </c>
      <c r="H111" s="164" t="n">
        <v>6.12</v>
      </c>
      <c r="L111" s="161"/>
      <c r="M111" s="165"/>
      <c r="T111" s="166"/>
      <c r="AT111" s="167" t="s">
        <v>158</v>
      </c>
      <c r="AU111" s="167" t="s">
        <v>80</v>
      </c>
      <c r="AV111" s="167" t="s">
        <v>80</v>
      </c>
      <c r="AW111" s="167" t="s">
        <v>72</v>
      </c>
      <c r="AX111" s="167" t="s">
        <v>21</v>
      </c>
      <c r="AY111" s="167" t="s">
        <v>149</v>
      </c>
    </row>
    <row r="112" s="11" customFormat="true" ht="15.75" hidden="false" customHeight="true" outlineLevel="0" collapsed="false">
      <c r="B112" s="27"/>
      <c r="C112" s="149" t="s">
        <v>205</v>
      </c>
      <c r="D112" s="149" t="s">
        <v>151</v>
      </c>
      <c r="E112" s="150" t="s">
        <v>234</v>
      </c>
      <c r="F112" s="151" t="s">
        <v>235</v>
      </c>
      <c r="G112" s="152" t="s">
        <v>197</v>
      </c>
      <c r="H112" s="153" t="n">
        <v>15.094</v>
      </c>
      <c r="I112" s="154"/>
      <c r="J112" s="155" t="n">
        <f aca="false">ROUND($I$112*$H$112,2)</f>
        <v>0</v>
      </c>
      <c r="K112" s="151" t="s">
        <v>155</v>
      </c>
      <c r="L112" s="27"/>
      <c r="M112" s="156"/>
      <c r="N112" s="157" t="s">
        <v>43</v>
      </c>
      <c r="O112" s="158" t="n">
        <v>0.054</v>
      </c>
      <c r="P112" s="158" t="n">
        <f aca="false">$O$112*$H$112</f>
        <v>0.815076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4" t="s">
        <v>156</v>
      </c>
      <c r="AT112" s="104" t="s">
        <v>151</v>
      </c>
      <c r="AU112" s="104" t="s">
        <v>80</v>
      </c>
      <c r="AY112" s="11" t="s">
        <v>149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4" t="s">
        <v>21</v>
      </c>
      <c r="BK112" s="160" t="n">
        <f aca="false">ROUND($I$112*$H$112,2)</f>
        <v>0</v>
      </c>
      <c r="BL112" s="104" t="s">
        <v>156</v>
      </c>
      <c r="BM112" s="104" t="s">
        <v>870</v>
      </c>
    </row>
    <row r="113" s="11" customFormat="true" ht="15.75" hidden="false" customHeight="true" outlineLevel="0" collapsed="false">
      <c r="B113" s="161"/>
      <c r="D113" s="162" t="s">
        <v>158</v>
      </c>
      <c r="E113" s="163"/>
      <c r="F113" s="163" t="s">
        <v>1026</v>
      </c>
      <c r="H113" s="164" t="n">
        <v>15.094</v>
      </c>
      <c r="L113" s="161"/>
      <c r="M113" s="165"/>
      <c r="T113" s="166"/>
      <c r="AT113" s="167" t="s">
        <v>158</v>
      </c>
      <c r="AU113" s="167" t="s">
        <v>80</v>
      </c>
      <c r="AV113" s="167" t="s">
        <v>80</v>
      </c>
      <c r="AW113" s="167" t="s">
        <v>119</v>
      </c>
      <c r="AX113" s="167" t="s">
        <v>21</v>
      </c>
      <c r="AY113" s="167" t="s">
        <v>149</v>
      </c>
    </row>
    <row r="114" s="11" customFormat="true" ht="15.75" hidden="false" customHeight="true" outlineLevel="0" collapsed="false">
      <c r="B114" s="27"/>
      <c r="C114" s="149" t="s">
        <v>210</v>
      </c>
      <c r="D114" s="149" t="s">
        <v>151</v>
      </c>
      <c r="E114" s="150" t="s">
        <v>255</v>
      </c>
      <c r="F114" s="151" t="s">
        <v>256</v>
      </c>
      <c r="G114" s="152" t="s">
        <v>251</v>
      </c>
      <c r="H114" s="153" t="n">
        <v>25.66</v>
      </c>
      <c r="I114" s="154"/>
      <c r="J114" s="155" t="n">
        <f aca="false">ROUND($I$114*$H$114,2)</f>
        <v>0</v>
      </c>
      <c r="K114" s="151" t="s">
        <v>155</v>
      </c>
      <c r="L114" s="27"/>
      <c r="M114" s="156"/>
      <c r="N114" s="157" t="s">
        <v>43</v>
      </c>
      <c r="O114" s="158" t="n">
        <v>0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4" t="s">
        <v>156</v>
      </c>
      <c r="AT114" s="104" t="s">
        <v>151</v>
      </c>
      <c r="AU114" s="104" t="s">
        <v>80</v>
      </c>
      <c r="AY114" s="11" t="s">
        <v>149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4" t="s">
        <v>21</v>
      </c>
      <c r="BK114" s="160" t="n">
        <f aca="false">ROUND($I$114*$H$114,2)</f>
        <v>0</v>
      </c>
      <c r="BL114" s="104" t="s">
        <v>156</v>
      </c>
      <c r="BM114" s="104" t="s">
        <v>872</v>
      </c>
    </row>
    <row r="115" s="11" customFormat="true" ht="15.75" hidden="false" customHeight="true" outlineLevel="0" collapsed="false">
      <c r="B115" s="161"/>
      <c r="D115" s="168" t="s">
        <v>158</v>
      </c>
      <c r="F115" s="163" t="s">
        <v>1027</v>
      </c>
      <c r="H115" s="164" t="n">
        <v>25.66</v>
      </c>
      <c r="L115" s="161"/>
      <c r="M115" s="165"/>
      <c r="T115" s="166"/>
      <c r="AT115" s="167" t="s">
        <v>158</v>
      </c>
      <c r="AU115" s="167" t="s">
        <v>80</v>
      </c>
      <c r="AV115" s="167" t="s">
        <v>80</v>
      </c>
      <c r="AW115" s="167" t="s">
        <v>72</v>
      </c>
      <c r="AX115" s="167" t="s">
        <v>21</v>
      </c>
      <c r="AY115" s="167" t="s">
        <v>149</v>
      </c>
    </row>
    <row r="116" s="11" customFormat="true" ht="15.75" hidden="false" customHeight="true" outlineLevel="0" collapsed="false">
      <c r="B116" s="27"/>
      <c r="C116" s="149" t="s">
        <v>215</v>
      </c>
      <c r="D116" s="149" t="s">
        <v>151</v>
      </c>
      <c r="E116" s="150" t="s">
        <v>874</v>
      </c>
      <c r="F116" s="151" t="s">
        <v>875</v>
      </c>
      <c r="G116" s="152" t="s">
        <v>197</v>
      </c>
      <c r="H116" s="153" t="n">
        <v>46.106</v>
      </c>
      <c r="I116" s="154"/>
      <c r="J116" s="155" t="n">
        <f aca="false">ROUND($I$116*$H$116,2)</f>
        <v>0</v>
      </c>
      <c r="K116" s="151" t="s">
        <v>155</v>
      </c>
      <c r="L116" s="27"/>
      <c r="M116" s="156"/>
      <c r="N116" s="157" t="s">
        <v>43</v>
      </c>
      <c r="O116" s="158" t="n">
        <v>0.299</v>
      </c>
      <c r="P116" s="158" t="n">
        <f aca="false">$O$116*$H$116</f>
        <v>13.785694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4" t="s">
        <v>156</v>
      </c>
      <c r="AT116" s="104" t="s">
        <v>151</v>
      </c>
      <c r="AU116" s="104" t="s">
        <v>80</v>
      </c>
      <c r="AY116" s="11" t="s">
        <v>149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4" t="s">
        <v>21</v>
      </c>
      <c r="BK116" s="160" t="n">
        <f aca="false">ROUND($I$116*$H$116,2)</f>
        <v>0</v>
      </c>
      <c r="BL116" s="104" t="s">
        <v>156</v>
      </c>
      <c r="BM116" s="104" t="s">
        <v>876</v>
      </c>
    </row>
    <row r="117" s="11" customFormat="true" ht="15.75" hidden="false" customHeight="true" outlineLevel="0" collapsed="false">
      <c r="B117" s="161"/>
      <c r="D117" s="162" t="s">
        <v>158</v>
      </c>
      <c r="E117" s="163"/>
      <c r="F117" s="163" t="s">
        <v>1028</v>
      </c>
      <c r="H117" s="164" t="n">
        <v>46.106</v>
      </c>
      <c r="L117" s="161"/>
      <c r="M117" s="165"/>
      <c r="T117" s="166"/>
      <c r="AT117" s="167" t="s">
        <v>158</v>
      </c>
      <c r="AU117" s="167" t="s">
        <v>80</v>
      </c>
      <c r="AV117" s="167" t="s">
        <v>80</v>
      </c>
      <c r="AW117" s="167" t="s">
        <v>119</v>
      </c>
      <c r="AX117" s="167" t="s">
        <v>21</v>
      </c>
      <c r="AY117" s="167" t="s">
        <v>149</v>
      </c>
    </row>
    <row r="118" s="11" customFormat="true" ht="15.75" hidden="false" customHeight="true" outlineLevel="0" collapsed="false">
      <c r="B118" s="27"/>
      <c r="C118" s="149" t="s">
        <v>10</v>
      </c>
      <c r="D118" s="149" t="s">
        <v>151</v>
      </c>
      <c r="E118" s="150" t="s">
        <v>879</v>
      </c>
      <c r="F118" s="151" t="s">
        <v>880</v>
      </c>
      <c r="G118" s="152" t="s">
        <v>197</v>
      </c>
      <c r="H118" s="153" t="n">
        <v>7.366</v>
      </c>
      <c r="I118" s="154"/>
      <c r="J118" s="155" t="n">
        <f aca="false">ROUND($I$118*$H$118,2)</f>
        <v>0</v>
      </c>
      <c r="K118" s="151" t="s">
        <v>155</v>
      </c>
      <c r="L118" s="27"/>
      <c r="M118" s="156"/>
      <c r="N118" s="157" t="s">
        <v>43</v>
      </c>
      <c r="O118" s="158" t="n">
        <v>0.286</v>
      </c>
      <c r="P118" s="158" t="n">
        <f aca="false">$O$118*$H$118</f>
        <v>2.106676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4" t="s">
        <v>156</v>
      </c>
      <c r="AT118" s="104" t="s">
        <v>151</v>
      </c>
      <c r="AU118" s="104" t="s">
        <v>80</v>
      </c>
      <c r="AY118" s="11" t="s">
        <v>149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4" t="s">
        <v>21</v>
      </c>
      <c r="BK118" s="160" t="n">
        <f aca="false">ROUND($I$118*$H$118,2)</f>
        <v>0</v>
      </c>
      <c r="BL118" s="104" t="s">
        <v>156</v>
      </c>
      <c r="BM118" s="104" t="s">
        <v>881</v>
      </c>
    </row>
    <row r="119" s="11" customFormat="true" ht="15.75" hidden="false" customHeight="true" outlineLevel="0" collapsed="false">
      <c r="B119" s="161"/>
      <c r="D119" s="162" t="s">
        <v>158</v>
      </c>
      <c r="E119" s="163"/>
      <c r="F119" s="163" t="s">
        <v>1029</v>
      </c>
      <c r="H119" s="164" t="n">
        <v>7.366</v>
      </c>
      <c r="L119" s="161"/>
      <c r="M119" s="165"/>
      <c r="T119" s="166"/>
      <c r="AT119" s="167" t="s">
        <v>158</v>
      </c>
      <c r="AU119" s="167" t="s">
        <v>80</v>
      </c>
      <c r="AV119" s="167" t="s">
        <v>80</v>
      </c>
      <c r="AW119" s="167" t="s">
        <v>119</v>
      </c>
      <c r="AX119" s="167" t="s">
        <v>21</v>
      </c>
      <c r="AY119" s="167" t="s">
        <v>149</v>
      </c>
    </row>
    <row r="120" s="11" customFormat="true" ht="15.75" hidden="false" customHeight="true" outlineLevel="0" collapsed="false">
      <c r="B120" s="27"/>
      <c r="C120" s="183" t="s">
        <v>223</v>
      </c>
      <c r="D120" s="183" t="s">
        <v>224</v>
      </c>
      <c r="E120" s="170" t="s">
        <v>884</v>
      </c>
      <c r="F120" s="171" t="s">
        <v>885</v>
      </c>
      <c r="G120" s="169" t="s">
        <v>251</v>
      </c>
      <c r="H120" s="172" t="n">
        <v>14.732</v>
      </c>
      <c r="I120" s="173"/>
      <c r="J120" s="174" t="n">
        <f aca="false">ROUND($I$120*$H$120,2)</f>
        <v>0</v>
      </c>
      <c r="K120" s="171" t="s">
        <v>155</v>
      </c>
      <c r="L120" s="175"/>
      <c r="M120" s="171"/>
      <c r="N120" s="176" t="s">
        <v>43</v>
      </c>
      <c r="O120" s="158" t="n">
        <v>0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4" t="s">
        <v>186</v>
      </c>
      <c r="AT120" s="104" t="s">
        <v>224</v>
      </c>
      <c r="AU120" s="104" t="s">
        <v>80</v>
      </c>
      <c r="AY120" s="11" t="s">
        <v>149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4" t="s">
        <v>21</v>
      </c>
      <c r="BK120" s="160" t="n">
        <f aca="false">ROUND($I$120*$H$120,2)</f>
        <v>0</v>
      </c>
      <c r="BL120" s="104" t="s">
        <v>156</v>
      </c>
      <c r="BM120" s="104" t="s">
        <v>886</v>
      </c>
    </row>
    <row r="121" s="11" customFormat="true" ht="15.75" hidden="false" customHeight="true" outlineLevel="0" collapsed="false">
      <c r="B121" s="161"/>
      <c r="D121" s="168" t="s">
        <v>158</v>
      </c>
      <c r="F121" s="163" t="s">
        <v>1030</v>
      </c>
      <c r="H121" s="164" t="n">
        <v>14.732</v>
      </c>
      <c r="L121" s="161"/>
      <c r="M121" s="165"/>
      <c r="T121" s="166"/>
      <c r="AT121" s="167" t="s">
        <v>158</v>
      </c>
      <c r="AU121" s="167" t="s">
        <v>80</v>
      </c>
      <c r="AV121" s="167" t="s">
        <v>80</v>
      </c>
      <c r="AW121" s="167" t="s">
        <v>72</v>
      </c>
      <c r="AX121" s="167" t="s">
        <v>21</v>
      </c>
      <c r="AY121" s="167" t="s">
        <v>149</v>
      </c>
    </row>
    <row r="122" s="138" customFormat="true" ht="30.75" hidden="false" customHeight="true" outlineLevel="0" collapsed="false">
      <c r="B122" s="139"/>
      <c r="D122" s="140" t="s">
        <v>71</v>
      </c>
      <c r="E122" s="147" t="s">
        <v>156</v>
      </c>
      <c r="F122" s="147" t="s">
        <v>905</v>
      </c>
      <c r="J122" s="148" t="n">
        <f aca="false">$BK$122</f>
        <v>0</v>
      </c>
      <c r="L122" s="139"/>
      <c r="M122" s="143"/>
      <c r="P122" s="144" t="n">
        <f aca="false">SUM($P$123:$P$131)</f>
        <v>6.647924</v>
      </c>
      <c r="R122" s="144" t="n">
        <f aca="false">SUM($R$123:$R$131)</f>
        <v>0.1352</v>
      </c>
      <c r="T122" s="145" t="n">
        <f aca="false">SUM($T$123:$T$131)</f>
        <v>0</v>
      </c>
      <c r="AR122" s="140" t="s">
        <v>21</v>
      </c>
      <c r="AT122" s="140" t="s">
        <v>71</v>
      </c>
      <c r="AU122" s="140" t="s">
        <v>21</v>
      </c>
      <c r="AY122" s="140" t="s">
        <v>149</v>
      </c>
      <c r="BK122" s="146" t="n">
        <f aca="false">SUM($BK$123:$BK$131)</f>
        <v>0</v>
      </c>
    </row>
    <row r="123" s="11" customFormat="true" ht="15.75" hidden="false" customHeight="true" outlineLevel="0" collapsed="false">
      <c r="B123" s="27"/>
      <c r="C123" s="149" t="s">
        <v>229</v>
      </c>
      <c r="D123" s="149" t="s">
        <v>151</v>
      </c>
      <c r="E123" s="150" t="s">
        <v>906</v>
      </c>
      <c r="F123" s="151" t="s">
        <v>907</v>
      </c>
      <c r="G123" s="152" t="s">
        <v>197</v>
      </c>
      <c r="H123" s="153" t="n">
        <v>4.122</v>
      </c>
      <c r="I123" s="154"/>
      <c r="J123" s="155" t="n">
        <f aca="false">ROUND($I$123*$H$123,2)</f>
        <v>0</v>
      </c>
      <c r="K123" s="151" t="s">
        <v>155</v>
      </c>
      <c r="L123" s="27"/>
      <c r="M123" s="156"/>
      <c r="N123" s="157" t="s">
        <v>43</v>
      </c>
      <c r="O123" s="158" t="n">
        <v>1.317</v>
      </c>
      <c r="P123" s="158" t="n">
        <f aca="false">$O$123*$H$123</f>
        <v>5.428674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4" t="s">
        <v>156</v>
      </c>
      <c r="AT123" s="104" t="s">
        <v>151</v>
      </c>
      <c r="AU123" s="104" t="s">
        <v>80</v>
      </c>
      <c r="AY123" s="11" t="s">
        <v>149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4" t="s">
        <v>21</v>
      </c>
      <c r="BK123" s="160" t="n">
        <f aca="false">ROUND($I$123*$H$123,2)</f>
        <v>0</v>
      </c>
      <c r="BL123" s="104" t="s">
        <v>156</v>
      </c>
      <c r="BM123" s="104" t="s">
        <v>908</v>
      </c>
    </row>
    <row r="124" s="11" customFormat="true" ht="15.75" hidden="false" customHeight="true" outlineLevel="0" collapsed="false">
      <c r="B124" s="161"/>
      <c r="D124" s="162" t="s">
        <v>158</v>
      </c>
      <c r="E124" s="163"/>
      <c r="F124" s="163" t="s">
        <v>1031</v>
      </c>
      <c r="H124" s="164" t="n">
        <v>3.672</v>
      </c>
      <c r="L124" s="161"/>
      <c r="M124" s="165"/>
      <c r="T124" s="166"/>
      <c r="AT124" s="167" t="s">
        <v>158</v>
      </c>
      <c r="AU124" s="167" t="s">
        <v>80</v>
      </c>
      <c r="AV124" s="167" t="s">
        <v>80</v>
      </c>
      <c r="AW124" s="167" t="s">
        <v>119</v>
      </c>
      <c r="AX124" s="167" t="s">
        <v>72</v>
      </c>
      <c r="AY124" s="167" t="s">
        <v>149</v>
      </c>
    </row>
    <row r="125" s="11" customFormat="true" ht="15.75" hidden="false" customHeight="true" outlineLevel="0" collapsed="false">
      <c r="B125" s="161"/>
      <c r="D125" s="168" t="s">
        <v>158</v>
      </c>
      <c r="E125" s="167"/>
      <c r="F125" s="163" t="s">
        <v>1032</v>
      </c>
      <c r="H125" s="164" t="n">
        <v>0.45</v>
      </c>
      <c r="L125" s="161"/>
      <c r="M125" s="165"/>
      <c r="T125" s="166"/>
      <c r="AT125" s="167" t="s">
        <v>158</v>
      </c>
      <c r="AU125" s="167" t="s">
        <v>80</v>
      </c>
      <c r="AV125" s="167" t="s">
        <v>80</v>
      </c>
      <c r="AW125" s="167" t="s">
        <v>119</v>
      </c>
      <c r="AX125" s="167" t="s">
        <v>72</v>
      </c>
      <c r="AY125" s="167" t="s">
        <v>149</v>
      </c>
    </row>
    <row r="126" s="11" customFormat="true" ht="15.75" hidden="false" customHeight="true" outlineLevel="0" collapsed="false">
      <c r="B126" s="177"/>
      <c r="D126" s="168" t="s">
        <v>158</v>
      </c>
      <c r="E126" s="178"/>
      <c r="F126" s="179" t="s">
        <v>240</v>
      </c>
      <c r="H126" s="180" t="n">
        <v>4.122</v>
      </c>
      <c r="L126" s="177"/>
      <c r="M126" s="181"/>
      <c r="T126" s="182"/>
      <c r="AT126" s="178" t="s">
        <v>158</v>
      </c>
      <c r="AU126" s="178" t="s">
        <v>80</v>
      </c>
      <c r="AV126" s="178" t="s">
        <v>156</v>
      </c>
      <c r="AW126" s="178" t="s">
        <v>119</v>
      </c>
      <c r="AX126" s="178" t="s">
        <v>21</v>
      </c>
      <c r="AY126" s="178" t="s">
        <v>149</v>
      </c>
    </row>
    <row r="127" s="11" customFormat="true" ht="15.75" hidden="false" customHeight="true" outlineLevel="0" collapsed="false">
      <c r="B127" s="27"/>
      <c r="C127" s="149" t="s">
        <v>233</v>
      </c>
      <c r="D127" s="149" t="s">
        <v>151</v>
      </c>
      <c r="E127" s="150" t="s">
        <v>912</v>
      </c>
      <c r="F127" s="151" t="s">
        <v>913</v>
      </c>
      <c r="G127" s="152" t="s">
        <v>391</v>
      </c>
      <c r="H127" s="153" t="n">
        <v>2</v>
      </c>
      <c r="I127" s="154"/>
      <c r="J127" s="155" t="n">
        <f aca="false">ROUND($I$127*$H$127,2)</f>
        <v>0</v>
      </c>
      <c r="K127" s="151" t="s">
        <v>155</v>
      </c>
      <c r="L127" s="27"/>
      <c r="M127" s="156"/>
      <c r="N127" s="157" t="s">
        <v>43</v>
      </c>
      <c r="O127" s="158" t="n">
        <v>0.28</v>
      </c>
      <c r="P127" s="158" t="n">
        <f aca="false">$O$127*$H$127</f>
        <v>0.56</v>
      </c>
      <c r="Q127" s="158" t="n">
        <v>0.0066</v>
      </c>
      <c r="R127" s="158" t="n">
        <f aca="false">$Q$127*$H$127</f>
        <v>0.0132</v>
      </c>
      <c r="S127" s="158" t="n">
        <v>0</v>
      </c>
      <c r="T127" s="159" t="n">
        <f aca="false">$S$127*$H$127</f>
        <v>0</v>
      </c>
      <c r="AR127" s="104" t="s">
        <v>156</v>
      </c>
      <c r="AT127" s="104" t="s">
        <v>151</v>
      </c>
      <c r="AU127" s="104" t="s">
        <v>80</v>
      </c>
      <c r="AY127" s="11" t="s">
        <v>149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4" t="s">
        <v>21</v>
      </c>
      <c r="BK127" s="160" t="n">
        <f aca="false">ROUND($I$127*$H$127,2)</f>
        <v>0</v>
      </c>
      <c r="BL127" s="104" t="s">
        <v>156</v>
      </c>
      <c r="BM127" s="104" t="s">
        <v>914</v>
      </c>
    </row>
    <row r="128" s="11" customFormat="true" ht="15.75" hidden="false" customHeight="true" outlineLevel="0" collapsed="false">
      <c r="B128" s="27"/>
      <c r="C128" s="169" t="s">
        <v>241</v>
      </c>
      <c r="D128" s="169" t="s">
        <v>224</v>
      </c>
      <c r="E128" s="170" t="s">
        <v>915</v>
      </c>
      <c r="F128" s="171" t="s">
        <v>916</v>
      </c>
      <c r="G128" s="169" t="s">
        <v>391</v>
      </c>
      <c r="H128" s="172" t="n">
        <v>1</v>
      </c>
      <c r="I128" s="173"/>
      <c r="J128" s="174" t="n">
        <f aca="false">ROUND($I$128*$H$128,2)</f>
        <v>0</v>
      </c>
      <c r="K128" s="171" t="s">
        <v>155</v>
      </c>
      <c r="L128" s="175"/>
      <c r="M128" s="171"/>
      <c r="N128" s="176" t="s">
        <v>43</v>
      </c>
      <c r="O128" s="158" t="n">
        <v>0</v>
      </c>
      <c r="P128" s="158" t="n">
        <f aca="false">$O$128*$H$128</f>
        <v>0</v>
      </c>
      <c r="Q128" s="158" t="n">
        <v>0.068</v>
      </c>
      <c r="R128" s="158" t="n">
        <f aca="false">$Q$128*$H$128</f>
        <v>0.068</v>
      </c>
      <c r="S128" s="158" t="n">
        <v>0</v>
      </c>
      <c r="T128" s="159" t="n">
        <f aca="false">$S$128*$H$128</f>
        <v>0</v>
      </c>
      <c r="AR128" s="104" t="s">
        <v>186</v>
      </c>
      <c r="AT128" s="104" t="s">
        <v>224</v>
      </c>
      <c r="AU128" s="104" t="s">
        <v>80</v>
      </c>
      <c r="AY128" s="104" t="s">
        <v>149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4" t="s">
        <v>21</v>
      </c>
      <c r="BK128" s="160" t="n">
        <f aca="false">ROUND($I$128*$H$128,2)</f>
        <v>0</v>
      </c>
      <c r="BL128" s="104" t="s">
        <v>156</v>
      </c>
      <c r="BM128" s="104" t="s">
        <v>917</v>
      </c>
    </row>
    <row r="129" s="11" customFormat="true" ht="15.75" hidden="false" customHeight="true" outlineLevel="0" collapsed="false">
      <c r="B129" s="27"/>
      <c r="C129" s="169" t="s">
        <v>245</v>
      </c>
      <c r="D129" s="169" t="s">
        <v>224</v>
      </c>
      <c r="E129" s="170" t="s">
        <v>918</v>
      </c>
      <c r="F129" s="171" t="s">
        <v>919</v>
      </c>
      <c r="G129" s="169" t="s">
        <v>391</v>
      </c>
      <c r="H129" s="172" t="n">
        <v>1</v>
      </c>
      <c r="I129" s="173"/>
      <c r="J129" s="174" t="n">
        <f aca="false">ROUND($I$129*$H$129,2)</f>
        <v>0</v>
      </c>
      <c r="K129" s="171" t="s">
        <v>155</v>
      </c>
      <c r="L129" s="175"/>
      <c r="M129" s="171"/>
      <c r="N129" s="176" t="s">
        <v>43</v>
      </c>
      <c r="O129" s="158" t="n">
        <v>0</v>
      </c>
      <c r="P129" s="158" t="n">
        <f aca="false">$O$129*$H$129</f>
        <v>0</v>
      </c>
      <c r="Q129" s="158" t="n">
        <v>0.054</v>
      </c>
      <c r="R129" s="158" t="n">
        <f aca="false">$Q$129*$H$129</f>
        <v>0.054</v>
      </c>
      <c r="S129" s="158" t="n">
        <v>0</v>
      </c>
      <c r="T129" s="159" t="n">
        <f aca="false">$S$129*$H$129</f>
        <v>0</v>
      </c>
      <c r="AR129" s="104" t="s">
        <v>186</v>
      </c>
      <c r="AT129" s="104" t="s">
        <v>224</v>
      </c>
      <c r="AU129" s="104" t="s">
        <v>80</v>
      </c>
      <c r="AY129" s="104" t="s">
        <v>149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4" t="s">
        <v>21</v>
      </c>
      <c r="BK129" s="160" t="n">
        <f aca="false">ROUND($I$129*$H$129,2)</f>
        <v>0</v>
      </c>
      <c r="BL129" s="104" t="s">
        <v>156</v>
      </c>
      <c r="BM129" s="104" t="s">
        <v>920</v>
      </c>
    </row>
    <row r="130" s="11" customFormat="true" ht="15.75" hidden="false" customHeight="true" outlineLevel="0" collapsed="false">
      <c r="B130" s="27"/>
      <c r="C130" s="152" t="s">
        <v>9</v>
      </c>
      <c r="D130" s="152" t="s">
        <v>151</v>
      </c>
      <c r="E130" s="150" t="s">
        <v>927</v>
      </c>
      <c r="F130" s="151" t="s">
        <v>928</v>
      </c>
      <c r="G130" s="152" t="s">
        <v>197</v>
      </c>
      <c r="H130" s="153" t="n">
        <v>0.45</v>
      </c>
      <c r="I130" s="154"/>
      <c r="J130" s="155" t="n">
        <f aca="false">ROUND($I$130*$H$130,2)</f>
        <v>0</v>
      </c>
      <c r="K130" s="151" t="s">
        <v>155</v>
      </c>
      <c r="L130" s="27"/>
      <c r="M130" s="156"/>
      <c r="N130" s="157" t="s">
        <v>43</v>
      </c>
      <c r="O130" s="158" t="n">
        <v>1.465</v>
      </c>
      <c r="P130" s="158" t="n">
        <f aca="false">$O$130*$H$130</f>
        <v>0.65925</v>
      </c>
      <c r="Q130" s="158" t="n">
        <v>0</v>
      </c>
      <c r="R130" s="158" t="n">
        <f aca="false">$Q$130*$H$130</f>
        <v>0</v>
      </c>
      <c r="S130" s="158" t="n">
        <v>0</v>
      </c>
      <c r="T130" s="159" t="n">
        <f aca="false">$S$130*$H$130</f>
        <v>0</v>
      </c>
      <c r="AR130" s="104" t="s">
        <v>156</v>
      </c>
      <c r="AT130" s="104" t="s">
        <v>151</v>
      </c>
      <c r="AU130" s="104" t="s">
        <v>80</v>
      </c>
      <c r="AY130" s="104" t="s">
        <v>149</v>
      </c>
      <c r="BE130" s="160" t="n">
        <f aca="false">IF($N$130="základní",$J$130,0)</f>
        <v>0</v>
      </c>
      <c r="BF130" s="160" t="n">
        <f aca="false">IF($N$130="snížená",$J$130,0)</f>
        <v>0</v>
      </c>
      <c r="BG130" s="160" t="n">
        <f aca="false">IF($N$130="zákl. přenesená",$J$130,0)</f>
        <v>0</v>
      </c>
      <c r="BH130" s="160" t="n">
        <f aca="false">IF($N$130="sníž. přenesená",$J$130,0)</f>
        <v>0</v>
      </c>
      <c r="BI130" s="160" t="n">
        <f aca="false">IF($N$130="nulová",$J$130,0)</f>
        <v>0</v>
      </c>
      <c r="BJ130" s="104" t="s">
        <v>21</v>
      </c>
      <c r="BK130" s="160" t="n">
        <f aca="false">ROUND($I$130*$H$130,2)</f>
        <v>0</v>
      </c>
      <c r="BL130" s="104" t="s">
        <v>156</v>
      </c>
      <c r="BM130" s="104" t="s">
        <v>929</v>
      </c>
    </row>
    <row r="131" s="11" customFormat="true" ht="15.75" hidden="false" customHeight="true" outlineLevel="0" collapsed="false">
      <c r="B131" s="161"/>
      <c r="D131" s="162" t="s">
        <v>158</v>
      </c>
      <c r="E131" s="163"/>
      <c r="F131" s="163" t="s">
        <v>1032</v>
      </c>
      <c r="H131" s="164" t="n">
        <v>0.45</v>
      </c>
      <c r="L131" s="161"/>
      <c r="M131" s="165"/>
      <c r="T131" s="166"/>
      <c r="AT131" s="167" t="s">
        <v>158</v>
      </c>
      <c r="AU131" s="167" t="s">
        <v>80</v>
      </c>
      <c r="AV131" s="167" t="s">
        <v>80</v>
      </c>
      <c r="AW131" s="167" t="s">
        <v>119</v>
      </c>
      <c r="AX131" s="167" t="s">
        <v>21</v>
      </c>
      <c r="AY131" s="167" t="s">
        <v>149</v>
      </c>
    </row>
    <row r="132" s="138" customFormat="true" ht="30.75" hidden="false" customHeight="true" outlineLevel="0" collapsed="false">
      <c r="B132" s="139"/>
      <c r="D132" s="140" t="s">
        <v>71</v>
      </c>
      <c r="E132" s="147" t="s">
        <v>186</v>
      </c>
      <c r="F132" s="147" t="s">
        <v>387</v>
      </c>
      <c r="J132" s="148" t="n">
        <f aca="false">$BK$132</f>
        <v>0</v>
      </c>
      <c r="L132" s="139"/>
      <c r="M132" s="143"/>
      <c r="P132" s="144" t="n">
        <f aca="false">SUM($P$133:$P$146)</f>
        <v>25.03528</v>
      </c>
      <c r="R132" s="144" t="n">
        <f aca="false">SUM($R$133:$R$146)</f>
        <v>6.4815</v>
      </c>
      <c r="T132" s="145" t="n">
        <f aca="false">SUM($T$133:$T$146)</f>
        <v>0</v>
      </c>
      <c r="AR132" s="140" t="s">
        <v>21</v>
      </c>
      <c r="AT132" s="140" t="s">
        <v>71</v>
      </c>
      <c r="AU132" s="140" t="s">
        <v>21</v>
      </c>
      <c r="AY132" s="140" t="s">
        <v>149</v>
      </c>
      <c r="BK132" s="146" t="n">
        <f aca="false">SUM($BK$133:$BK$146)</f>
        <v>0</v>
      </c>
    </row>
    <row r="133" s="11" customFormat="true" ht="15.75" hidden="false" customHeight="true" outlineLevel="0" collapsed="false">
      <c r="B133" s="27"/>
      <c r="C133" s="149" t="s">
        <v>254</v>
      </c>
      <c r="D133" s="149" t="s">
        <v>151</v>
      </c>
      <c r="E133" s="150" t="s">
        <v>959</v>
      </c>
      <c r="F133" s="151" t="s">
        <v>960</v>
      </c>
      <c r="G133" s="152" t="s">
        <v>193</v>
      </c>
      <c r="H133" s="153" t="n">
        <v>24.48</v>
      </c>
      <c r="I133" s="154"/>
      <c r="J133" s="155" t="n">
        <f aca="false">ROUND($I$133*$H$133,2)</f>
        <v>0</v>
      </c>
      <c r="K133" s="151" t="s">
        <v>155</v>
      </c>
      <c r="L133" s="27"/>
      <c r="M133" s="156"/>
      <c r="N133" s="157" t="s">
        <v>43</v>
      </c>
      <c r="O133" s="158" t="n">
        <v>0.37</v>
      </c>
      <c r="P133" s="158" t="n">
        <f aca="false">$O$133*$H$133</f>
        <v>9.0576</v>
      </c>
      <c r="Q133" s="158" t="n">
        <v>0</v>
      </c>
      <c r="R133" s="158" t="n">
        <f aca="false">$Q$133*$H$133</f>
        <v>0</v>
      </c>
      <c r="S133" s="158" t="n">
        <v>0</v>
      </c>
      <c r="T133" s="159" t="n">
        <f aca="false">$S$133*$H$133</f>
        <v>0</v>
      </c>
      <c r="AR133" s="104" t="s">
        <v>156</v>
      </c>
      <c r="AT133" s="104" t="s">
        <v>151</v>
      </c>
      <c r="AU133" s="104" t="s">
        <v>80</v>
      </c>
      <c r="AY133" s="11" t="s">
        <v>149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4" t="s">
        <v>21</v>
      </c>
      <c r="BK133" s="160" t="n">
        <f aca="false">ROUND($I$133*$H$133,2)</f>
        <v>0</v>
      </c>
      <c r="BL133" s="104" t="s">
        <v>156</v>
      </c>
      <c r="BM133" s="104" t="s">
        <v>961</v>
      </c>
    </row>
    <row r="134" s="11" customFormat="true" ht="15.75" hidden="false" customHeight="true" outlineLevel="0" collapsed="false">
      <c r="B134" s="27"/>
      <c r="C134" s="169" t="s">
        <v>259</v>
      </c>
      <c r="D134" s="169" t="s">
        <v>224</v>
      </c>
      <c r="E134" s="170" t="s">
        <v>962</v>
      </c>
      <c r="F134" s="171" t="s">
        <v>963</v>
      </c>
      <c r="G134" s="169" t="s">
        <v>391</v>
      </c>
      <c r="H134" s="172" t="n">
        <v>5.075</v>
      </c>
      <c r="I134" s="173"/>
      <c r="J134" s="174" t="n">
        <f aca="false">ROUND($I$134*$H$134,2)</f>
        <v>0</v>
      </c>
      <c r="K134" s="171" t="s">
        <v>155</v>
      </c>
      <c r="L134" s="175"/>
      <c r="M134" s="171"/>
      <c r="N134" s="176" t="s">
        <v>43</v>
      </c>
      <c r="O134" s="158" t="n">
        <v>0</v>
      </c>
      <c r="P134" s="158" t="n">
        <f aca="false">$O$134*$H$134</f>
        <v>0</v>
      </c>
      <c r="Q134" s="158" t="n">
        <v>0.0256</v>
      </c>
      <c r="R134" s="158" t="n">
        <f aca="false">$Q$134*$H$134</f>
        <v>0.12992</v>
      </c>
      <c r="S134" s="158" t="n">
        <v>0</v>
      </c>
      <c r="T134" s="159" t="n">
        <f aca="false">$S$134*$H$134</f>
        <v>0</v>
      </c>
      <c r="AR134" s="104" t="s">
        <v>186</v>
      </c>
      <c r="AT134" s="104" t="s">
        <v>224</v>
      </c>
      <c r="AU134" s="104" t="s">
        <v>80</v>
      </c>
      <c r="AY134" s="104" t="s">
        <v>149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4" t="s">
        <v>21</v>
      </c>
      <c r="BK134" s="160" t="n">
        <f aca="false">ROUND($I$134*$H$134,2)</f>
        <v>0</v>
      </c>
      <c r="BL134" s="104" t="s">
        <v>156</v>
      </c>
      <c r="BM134" s="104" t="s">
        <v>964</v>
      </c>
    </row>
    <row r="135" s="11" customFormat="true" ht="15.75" hidden="false" customHeight="true" outlineLevel="0" collapsed="false">
      <c r="B135" s="161"/>
      <c r="D135" s="168" t="s">
        <v>158</v>
      </c>
      <c r="F135" s="163" t="s">
        <v>1033</v>
      </c>
      <c r="H135" s="164" t="n">
        <v>5.075</v>
      </c>
      <c r="L135" s="161"/>
      <c r="M135" s="165"/>
      <c r="T135" s="166"/>
      <c r="AT135" s="167" t="s">
        <v>158</v>
      </c>
      <c r="AU135" s="167" t="s">
        <v>80</v>
      </c>
      <c r="AV135" s="167" t="s">
        <v>80</v>
      </c>
      <c r="AW135" s="167" t="s">
        <v>72</v>
      </c>
      <c r="AX135" s="167" t="s">
        <v>21</v>
      </c>
      <c r="AY135" s="167" t="s">
        <v>149</v>
      </c>
    </row>
    <row r="136" s="11" customFormat="true" ht="15.75" hidden="false" customHeight="true" outlineLevel="0" collapsed="false">
      <c r="B136" s="27"/>
      <c r="C136" s="149" t="s">
        <v>263</v>
      </c>
      <c r="D136" s="149" t="s">
        <v>151</v>
      </c>
      <c r="E136" s="150" t="s">
        <v>969</v>
      </c>
      <c r="F136" s="151" t="s">
        <v>970</v>
      </c>
      <c r="G136" s="152" t="s">
        <v>193</v>
      </c>
      <c r="H136" s="153" t="n">
        <v>24.48</v>
      </c>
      <c r="I136" s="154"/>
      <c r="J136" s="155" t="n">
        <f aca="false">ROUND($I$136*$H$136,2)</f>
        <v>0</v>
      </c>
      <c r="K136" s="151" t="s">
        <v>155</v>
      </c>
      <c r="L136" s="27"/>
      <c r="M136" s="156"/>
      <c r="N136" s="157" t="s">
        <v>43</v>
      </c>
      <c r="O136" s="158" t="n">
        <v>0.066</v>
      </c>
      <c r="P136" s="158" t="n">
        <f aca="false">$O$136*$H$136</f>
        <v>1.61568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4" t="s">
        <v>156</v>
      </c>
      <c r="AT136" s="104" t="s">
        <v>151</v>
      </c>
      <c r="AU136" s="104" t="s">
        <v>80</v>
      </c>
      <c r="AY136" s="11" t="s">
        <v>149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4" t="s">
        <v>21</v>
      </c>
      <c r="BK136" s="160" t="n">
        <f aca="false">ROUND($I$136*$H$136,2)</f>
        <v>0</v>
      </c>
      <c r="BL136" s="104" t="s">
        <v>156</v>
      </c>
      <c r="BM136" s="104" t="s">
        <v>971</v>
      </c>
    </row>
    <row r="137" s="11" customFormat="true" ht="15.75" hidden="false" customHeight="true" outlineLevel="0" collapsed="false">
      <c r="B137" s="27"/>
      <c r="C137" s="152" t="s">
        <v>267</v>
      </c>
      <c r="D137" s="152" t="s">
        <v>151</v>
      </c>
      <c r="E137" s="150" t="s">
        <v>972</v>
      </c>
      <c r="F137" s="151" t="s">
        <v>973</v>
      </c>
      <c r="G137" s="152" t="s">
        <v>391</v>
      </c>
      <c r="H137" s="153" t="n">
        <v>3</v>
      </c>
      <c r="I137" s="154"/>
      <c r="J137" s="155" t="n">
        <f aca="false">ROUND($I$137*$H$137,2)</f>
        <v>0</v>
      </c>
      <c r="K137" s="151" t="s">
        <v>155</v>
      </c>
      <c r="L137" s="27"/>
      <c r="M137" s="156"/>
      <c r="N137" s="157" t="s">
        <v>43</v>
      </c>
      <c r="O137" s="158" t="n">
        <v>1.562</v>
      </c>
      <c r="P137" s="158" t="n">
        <f aca="false">$O$137*$H$137</f>
        <v>4.686</v>
      </c>
      <c r="Q137" s="158" t="n">
        <v>0.00918</v>
      </c>
      <c r="R137" s="158" t="n">
        <f aca="false">$Q$137*$H$137</f>
        <v>0.02754</v>
      </c>
      <c r="S137" s="158" t="n">
        <v>0</v>
      </c>
      <c r="T137" s="159" t="n">
        <f aca="false">$S$137*$H$137</f>
        <v>0</v>
      </c>
      <c r="AR137" s="104" t="s">
        <v>156</v>
      </c>
      <c r="AT137" s="104" t="s">
        <v>151</v>
      </c>
      <c r="AU137" s="104" t="s">
        <v>80</v>
      </c>
      <c r="AY137" s="104" t="s">
        <v>149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4" t="s">
        <v>21</v>
      </c>
      <c r="BK137" s="160" t="n">
        <f aca="false">ROUND($I$137*$H$137,2)</f>
        <v>0</v>
      </c>
      <c r="BL137" s="104" t="s">
        <v>156</v>
      </c>
      <c r="BM137" s="104" t="s">
        <v>974</v>
      </c>
    </row>
    <row r="138" s="11" customFormat="true" ht="15.75" hidden="false" customHeight="true" outlineLevel="0" collapsed="false">
      <c r="B138" s="27"/>
      <c r="C138" s="169" t="s">
        <v>273</v>
      </c>
      <c r="D138" s="169" t="s">
        <v>224</v>
      </c>
      <c r="E138" s="170" t="s">
        <v>975</v>
      </c>
      <c r="F138" s="171" t="s">
        <v>976</v>
      </c>
      <c r="G138" s="169" t="s">
        <v>391</v>
      </c>
      <c r="H138" s="172" t="n">
        <v>1</v>
      </c>
      <c r="I138" s="173"/>
      <c r="J138" s="174" t="n">
        <f aca="false">ROUND($I$138*$H$138,2)</f>
        <v>0</v>
      </c>
      <c r="K138" s="171" t="s">
        <v>155</v>
      </c>
      <c r="L138" s="175"/>
      <c r="M138" s="171"/>
      <c r="N138" s="176" t="s">
        <v>43</v>
      </c>
      <c r="O138" s="158" t="n">
        <v>0</v>
      </c>
      <c r="P138" s="158" t="n">
        <f aca="false">$O$138*$H$138</f>
        <v>0</v>
      </c>
      <c r="Q138" s="158" t="n">
        <v>1</v>
      </c>
      <c r="R138" s="158" t="n">
        <f aca="false">$Q$138*$H$138</f>
        <v>1</v>
      </c>
      <c r="S138" s="158" t="n">
        <v>0</v>
      </c>
      <c r="T138" s="159" t="n">
        <f aca="false">$S$138*$H$138</f>
        <v>0</v>
      </c>
      <c r="AR138" s="104" t="s">
        <v>186</v>
      </c>
      <c r="AT138" s="104" t="s">
        <v>224</v>
      </c>
      <c r="AU138" s="104" t="s">
        <v>80</v>
      </c>
      <c r="AY138" s="104" t="s">
        <v>149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4" t="s">
        <v>21</v>
      </c>
      <c r="BK138" s="160" t="n">
        <f aca="false">ROUND($I$138*$H$138,2)</f>
        <v>0</v>
      </c>
      <c r="BL138" s="104" t="s">
        <v>156</v>
      </c>
      <c r="BM138" s="104" t="s">
        <v>977</v>
      </c>
    </row>
    <row r="139" s="11" customFormat="true" ht="15.75" hidden="false" customHeight="true" outlineLevel="0" collapsed="false">
      <c r="B139" s="27"/>
      <c r="C139" s="169" t="s">
        <v>277</v>
      </c>
      <c r="D139" s="169" t="s">
        <v>224</v>
      </c>
      <c r="E139" s="170" t="s">
        <v>978</v>
      </c>
      <c r="F139" s="171" t="s">
        <v>979</v>
      </c>
      <c r="G139" s="169" t="s">
        <v>391</v>
      </c>
      <c r="H139" s="172" t="n">
        <v>1</v>
      </c>
      <c r="I139" s="173"/>
      <c r="J139" s="174" t="n">
        <f aca="false">ROUND($I$139*$H$139,2)</f>
        <v>0</v>
      </c>
      <c r="K139" s="171" t="s">
        <v>155</v>
      </c>
      <c r="L139" s="175"/>
      <c r="M139" s="171"/>
      <c r="N139" s="176" t="s">
        <v>43</v>
      </c>
      <c r="O139" s="158" t="n">
        <v>0</v>
      </c>
      <c r="P139" s="158" t="n">
        <f aca="false">$O$139*$H$139</f>
        <v>0</v>
      </c>
      <c r="Q139" s="158" t="n">
        <v>0.5</v>
      </c>
      <c r="R139" s="158" t="n">
        <f aca="false">$Q$139*$H$139</f>
        <v>0.5</v>
      </c>
      <c r="S139" s="158" t="n">
        <v>0</v>
      </c>
      <c r="T139" s="159" t="n">
        <f aca="false">$S$139*$H$139</f>
        <v>0</v>
      </c>
      <c r="AR139" s="104" t="s">
        <v>186</v>
      </c>
      <c r="AT139" s="104" t="s">
        <v>224</v>
      </c>
      <c r="AU139" s="104" t="s">
        <v>80</v>
      </c>
      <c r="AY139" s="104" t="s">
        <v>149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4" t="s">
        <v>21</v>
      </c>
      <c r="BK139" s="160" t="n">
        <f aca="false">ROUND($I$139*$H$139,2)</f>
        <v>0</v>
      </c>
      <c r="BL139" s="104" t="s">
        <v>156</v>
      </c>
      <c r="BM139" s="104" t="s">
        <v>980</v>
      </c>
    </row>
    <row r="140" s="11" customFormat="true" ht="15.75" hidden="false" customHeight="true" outlineLevel="0" collapsed="false">
      <c r="B140" s="27"/>
      <c r="C140" s="169" t="s">
        <v>281</v>
      </c>
      <c r="D140" s="169" t="s">
        <v>224</v>
      </c>
      <c r="E140" s="170" t="s">
        <v>981</v>
      </c>
      <c r="F140" s="171" t="s">
        <v>982</v>
      </c>
      <c r="G140" s="169" t="s">
        <v>391</v>
      </c>
      <c r="H140" s="172" t="n">
        <v>1</v>
      </c>
      <c r="I140" s="173"/>
      <c r="J140" s="174" t="n">
        <f aca="false">ROUND($I$140*$H$140,2)</f>
        <v>0</v>
      </c>
      <c r="K140" s="171" t="s">
        <v>155</v>
      </c>
      <c r="L140" s="175"/>
      <c r="M140" s="171"/>
      <c r="N140" s="176" t="s">
        <v>43</v>
      </c>
      <c r="O140" s="158" t="n">
        <v>0</v>
      </c>
      <c r="P140" s="158" t="n">
        <f aca="false">$O$140*$H$140</f>
        <v>0</v>
      </c>
      <c r="Q140" s="158" t="n">
        <v>0.25</v>
      </c>
      <c r="R140" s="158" t="n">
        <f aca="false">$Q$140*$H$140</f>
        <v>0.25</v>
      </c>
      <c r="S140" s="158" t="n">
        <v>0</v>
      </c>
      <c r="T140" s="159" t="n">
        <f aca="false">$S$140*$H$140</f>
        <v>0</v>
      </c>
      <c r="AR140" s="104" t="s">
        <v>186</v>
      </c>
      <c r="AT140" s="104" t="s">
        <v>224</v>
      </c>
      <c r="AU140" s="104" t="s">
        <v>80</v>
      </c>
      <c r="AY140" s="104" t="s">
        <v>149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4" t="s">
        <v>21</v>
      </c>
      <c r="BK140" s="160" t="n">
        <f aca="false">ROUND($I$140*$H$140,2)</f>
        <v>0</v>
      </c>
      <c r="BL140" s="104" t="s">
        <v>156</v>
      </c>
      <c r="BM140" s="104" t="s">
        <v>983</v>
      </c>
    </row>
    <row r="141" s="11" customFormat="true" ht="15.75" hidden="false" customHeight="true" outlineLevel="0" collapsed="false">
      <c r="B141" s="27"/>
      <c r="C141" s="152" t="s">
        <v>285</v>
      </c>
      <c r="D141" s="152" t="s">
        <v>151</v>
      </c>
      <c r="E141" s="150" t="s">
        <v>984</v>
      </c>
      <c r="F141" s="151" t="s">
        <v>985</v>
      </c>
      <c r="G141" s="152" t="s">
        <v>391</v>
      </c>
      <c r="H141" s="153" t="n">
        <v>2</v>
      </c>
      <c r="I141" s="154"/>
      <c r="J141" s="155" t="n">
        <f aca="false">ROUND($I$141*$H$141,2)</f>
        <v>0</v>
      </c>
      <c r="K141" s="151" t="s">
        <v>155</v>
      </c>
      <c r="L141" s="27"/>
      <c r="M141" s="156"/>
      <c r="N141" s="157" t="s">
        <v>43</v>
      </c>
      <c r="O141" s="158" t="n">
        <v>1.664</v>
      </c>
      <c r="P141" s="158" t="n">
        <f aca="false">$O$141*$H$141</f>
        <v>3.328</v>
      </c>
      <c r="Q141" s="158" t="n">
        <v>0.01147</v>
      </c>
      <c r="R141" s="158" t="n">
        <f aca="false">$Q$141*$H$141</f>
        <v>0.02294</v>
      </c>
      <c r="S141" s="158" t="n">
        <v>0</v>
      </c>
      <c r="T141" s="159" t="n">
        <f aca="false">$S$141*$H$141</f>
        <v>0</v>
      </c>
      <c r="AR141" s="104" t="s">
        <v>156</v>
      </c>
      <c r="AT141" s="104" t="s">
        <v>151</v>
      </c>
      <c r="AU141" s="104" t="s">
        <v>80</v>
      </c>
      <c r="AY141" s="104" t="s">
        <v>149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4" t="s">
        <v>21</v>
      </c>
      <c r="BK141" s="160" t="n">
        <f aca="false">ROUND($I$141*$H$141,2)</f>
        <v>0</v>
      </c>
      <c r="BL141" s="104" t="s">
        <v>156</v>
      </c>
      <c r="BM141" s="104" t="s">
        <v>986</v>
      </c>
    </row>
    <row r="142" s="11" customFormat="true" ht="15.75" hidden="false" customHeight="true" outlineLevel="0" collapsed="false">
      <c r="B142" s="27"/>
      <c r="C142" s="169" t="s">
        <v>290</v>
      </c>
      <c r="D142" s="169" t="s">
        <v>224</v>
      </c>
      <c r="E142" s="170" t="s">
        <v>987</v>
      </c>
      <c r="F142" s="171" t="s">
        <v>988</v>
      </c>
      <c r="G142" s="169" t="s">
        <v>391</v>
      </c>
      <c r="H142" s="172" t="n">
        <v>2</v>
      </c>
      <c r="I142" s="173"/>
      <c r="J142" s="174" t="n">
        <f aca="false">ROUND($I$142*$H$142,2)</f>
        <v>0</v>
      </c>
      <c r="K142" s="171" t="s">
        <v>155</v>
      </c>
      <c r="L142" s="175"/>
      <c r="M142" s="171"/>
      <c r="N142" s="176" t="s">
        <v>43</v>
      </c>
      <c r="O142" s="158" t="n">
        <v>0</v>
      </c>
      <c r="P142" s="158" t="n">
        <f aca="false">$O$142*$H$142</f>
        <v>0</v>
      </c>
      <c r="Q142" s="158" t="n">
        <v>0.585</v>
      </c>
      <c r="R142" s="158" t="n">
        <f aca="false">$Q$142*$H$142</f>
        <v>1.17</v>
      </c>
      <c r="S142" s="158" t="n">
        <v>0</v>
      </c>
      <c r="T142" s="159" t="n">
        <f aca="false">$S$142*$H$142</f>
        <v>0</v>
      </c>
      <c r="AR142" s="104" t="s">
        <v>186</v>
      </c>
      <c r="AT142" s="104" t="s">
        <v>224</v>
      </c>
      <c r="AU142" s="104" t="s">
        <v>80</v>
      </c>
      <c r="AY142" s="104" t="s">
        <v>149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4" t="s">
        <v>21</v>
      </c>
      <c r="BK142" s="160" t="n">
        <f aca="false">ROUND($I$142*$H$142,2)</f>
        <v>0</v>
      </c>
      <c r="BL142" s="104" t="s">
        <v>156</v>
      </c>
      <c r="BM142" s="104" t="s">
        <v>989</v>
      </c>
    </row>
    <row r="143" s="11" customFormat="true" ht="15.75" hidden="false" customHeight="true" outlineLevel="0" collapsed="false">
      <c r="B143" s="27"/>
      <c r="C143" s="152" t="s">
        <v>295</v>
      </c>
      <c r="D143" s="152" t="s">
        <v>151</v>
      </c>
      <c r="E143" s="150" t="s">
        <v>990</v>
      </c>
      <c r="F143" s="151" t="s">
        <v>991</v>
      </c>
      <c r="G143" s="152" t="s">
        <v>391</v>
      </c>
      <c r="H143" s="153" t="n">
        <v>2</v>
      </c>
      <c r="I143" s="154"/>
      <c r="J143" s="155" t="n">
        <f aca="false">ROUND($I$143*$H$143,2)</f>
        <v>0</v>
      </c>
      <c r="K143" s="151" t="s">
        <v>155</v>
      </c>
      <c r="L143" s="27"/>
      <c r="M143" s="156"/>
      <c r="N143" s="157" t="s">
        <v>43</v>
      </c>
      <c r="O143" s="158" t="n">
        <v>2.08</v>
      </c>
      <c r="P143" s="158" t="n">
        <f aca="false">$O$143*$H$143</f>
        <v>4.16</v>
      </c>
      <c r="Q143" s="158" t="n">
        <v>0.02753</v>
      </c>
      <c r="R143" s="158" t="n">
        <f aca="false">$Q$143*$H$143</f>
        <v>0.05506</v>
      </c>
      <c r="S143" s="158" t="n">
        <v>0</v>
      </c>
      <c r="T143" s="159" t="n">
        <f aca="false">$S$143*$H$143</f>
        <v>0</v>
      </c>
      <c r="AR143" s="104" t="s">
        <v>156</v>
      </c>
      <c r="AT143" s="104" t="s">
        <v>151</v>
      </c>
      <c r="AU143" s="104" t="s">
        <v>80</v>
      </c>
      <c r="AY143" s="104" t="s">
        <v>149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4" t="s">
        <v>21</v>
      </c>
      <c r="BK143" s="160" t="n">
        <f aca="false">ROUND($I$143*$H$143,2)</f>
        <v>0</v>
      </c>
      <c r="BL143" s="104" t="s">
        <v>156</v>
      </c>
      <c r="BM143" s="104" t="s">
        <v>992</v>
      </c>
    </row>
    <row r="144" s="11" customFormat="true" ht="15.75" hidden="false" customHeight="true" outlineLevel="0" collapsed="false">
      <c r="B144" s="27"/>
      <c r="C144" s="169" t="s">
        <v>299</v>
      </c>
      <c r="D144" s="169" t="s">
        <v>224</v>
      </c>
      <c r="E144" s="170" t="s">
        <v>993</v>
      </c>
      <c r="F144" s="171" t="s">
        <v>994</v>
      </c>
      <c r="G144" s="169" t="s">
        <v>391</v>
      </c>
      <c r="H144" s="172" t="n">
        <v>2</v>
      </c>
      <c r="I144" s="173"/>
      <c r="J144" s="174" t="n">
        <f aca="false">ROUND($I$144*$H$144,2)</f>
        <v>0</v>
      </c>
      <c r="K144" s="171" t="s">
        <v>155</v>
      </c>
      <c r="L144" s="175"/>
      <c r="M144" s="171"/>
      <c r="N144" s="176" t="s">
        <v>43</v>
      </c>
      <c r="O144" s="158" t="n">
        <v>0</v>
      </c>
      <c r="P144" s="158" t="n">
        <f aca="false">$O$144*$H$144</f>
        <v>0</v>
      </c>
      <c r="Q144" s="158" t="n">
        <v>1.6</v>
      </c>
      <c r="R144" s="158" t="n">
        <f aca="false">$Q$144*$H$144</f>
        <v>3.2</v>
      </c>
      <c r="S144" s="158" t="n">
        <v>0</v>
      </c>
      <c r="T144" s="159" t="n">
        <f aca="false">$S$144*$H$144</f>
        <v>0</v>
      </c>
      <c r="AR144" s="104" t="s">
        <v>186</v>
      </c>
      <c r="AT144" s="104" t="s">
        <v>224</v>
      </c>
      <c r="AU144" s="104" t="s">
        <v>80</v>
      </c>
      <c r="AY144" s="104" t="s">
        <v>149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4" t="s">
        <v>21</v>
      </c>
      <c r="BK144" s="160" t="n">
        <f aca="false">ROUND($I$144*$H$144,2)</f>
        <v>0</v>
      </c>
      <c r="BL144" s="104" t="s">
        <v>156</v>
      </c>
      <c r="BM144" s="104" t="s">
        <v>995</v>
      </c>
    </row>
    <row r="145" s="11" customFormat="true" ht="15.75" hidden="false" customHeight="true" outlineLevel="0" collapsed="false">
      <c r="B145" s="27"/>
      <c r="C145" s="152" t="s">
        <v>304</v>
      </c>
      <c r="D145" s="152" t="s">
        <v>151</v>
      </c>
      <c r="E145" s="150" t="s">
        <v>1000</v>
      </c>
      <c r="F145" s="151" t="s">
        <v>1001</v>
      </c>
      <c r="G145" s="152" t="s">
        <v>391</v>
      </c>
      <c r="H145" s="153" t="n">
        <v>2</v>
      </c>
      <c r="I145" s="154"/>
      <c r="J145" s="155" t="n">
        <f aca="false">ROUND($I$145*$H$145,2)</f>
        <v>0</v>
      </c>
      <c r="K145" s="151" t="s">
        <v>155</v>
      </c>
      <c r="L145" s="27"/>
      <c r="M145" s="156"/>
      <c r="N145" s="157" t="s">
        <v>43</v>
      </c>
      <c r="O145" s="158" t="n">
        <v>1.094</v>
      </c>
      <c r="P145" s="158" t="n">
        <f aca="false">$O$145*$H$145</f>
        <v>2.188</v>
      </c>
      <c r="Q145" s="158" t="n">
        <v>0.00702</v>
      </c>
      <c r="R145" s="158" t="n">
        <f aca="false">$Q$145*$H$145</f>
        <v>0.01404</v>
      </c>
      <c r="S145" s="158" t="n">
        <v>0</v>
      </c>
      <c r="T145" s="159" t="n">
        <f aca="false">$S$145*$H$145</f>
        <v>0</v>
      </c>
      <c r="AR145" s="104" t="s">
        <v>156</v>
      </c>
      <c r="AT145" s="104" t="s">
        <v>151</v>
      </c>
      <c r="AU145" s="104" t="s">
        <v>80</v>
      </c>
      <c r="AY145" s="104" t="s">
        <v>149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4" t="s">
        <v>21</v>
      </c>
      <c r="BK145" s="160" t="n">
        <f aca="false">ROUND($I$145*$H$145,2)</f>
        <v>0</v>
      </c>
      <c r="BL145" s="104" t="s">
        <v>156</v>
      </c>
      <c r="BM145" s="104" t="s">
        <v>1002</v>
      </c>
    </row>
    <row r="146" s="11" customFormat="true" ht="15.75" hidden="false" customHeight="true" outlineLevel="0" collapsed="false">
      <c r="B146" s="27"/>
      <c r="C146" s="169" t="s">
        <v>309</v>
      </c>
      <c r="D146" s="169" t="s">
        <v>224</v>
      </c>
      <c r="E146" s="170" t="s">
        <v>1003</v>
      </c>
      <c r="F146" s="171" t="s">
        <v>1004</v>
      </c>
      <c r="G146" s="169" t="s">
        <v>391</v>
      </c>
      <c r="H146" s="172" t="n">
        <v>2</v>
      </c>
      <c r="I146" s="173"/>
      <c r="J146" s="174" t="n">
        <f aca="false">ROUND($I$146*$H$146,2)</f>
        <v>0</v>
      </c>
      <c r="K146" s="171"/>
      <c r="L146" s="175"/>
      <c r="M146" s="171"/>
      <c r="N146" s="176" t="s">
        <v>43</v>
      </c>
      <c r="O146" s="158" t="n">
        <v>0</v>
      </c>
      <c r="P146" s="158" t="n">
        <f aca="false">$O$146*$H$146</f>
        <v>0</v>
      </c>
      <c r="Q146" s="158" t="n">
        <v>0.056</v>
      </c>
      <c r="R146" s="158" t="n">
        <f aca="false">$Q$146*$H$146</f>
        <v>0.112</v>
      </c>
      <c r="S146" s="158" t="n">
        <v>0</v>
      </c>
      <c r="T146" s="159" t="n">
        <f aca="false">$S$146*$H$146</f>
        <v>0</v>
      </c>
      <c r="AR146" s="104" t="s">
        <v>186</v>
      </c>
      <c r="AT146" s="104" t="s">
        <v>224</v>
      </c>
      <c r="AU146" s="104" t="s">
        <v>80</v>
      </c>
      <c r="AY146" s="104" t="s">
        <v>149</v>
      </c>
      <c r="BE146" s="160" t="n">
        <f aca="false">IF($N$146="základní",$J$146,0)</f>
        <v>0</v>
      </c>
      <c r="BF146" s="160" t="n">
        <f aca="false">IF($N$146="snížená",$J$146,0)</f>
        <v>0</v>
      </c>
      <c r="BG146" s="160" t="n">
        <f aca="false">IF($N$146="zákl. přenesená",$J$146,0)</f>
        <v>0</v>
      </c>
      <c r="BH146" s="160" t="n">
        <f aca="false">IF($N$146="sníž. přenesená",$J$146,0)</f>
        <v>0</v>
      </c>
      <c r="BI146" s="160" t="n">
        <f aca="false">IF($N$146="nulová",$J$146,0)</f>
        <v>0</v>
      </c>
      <c r="BJ146" s="104" t="s">
        <v>21</v>
      </c>
      <c r="BK146" s="160" t="n">
        <f aca="false">ROUND($I$146*$H$146,2)</f>
        <v>0</v>
      </c>
      <c r="BL146" s="104" t="s">
        <v>156</v>
      </c>
      <c r="BM146" s="104" t="s">
        <v>1005</v>
      </c>
    </row>
    <row r="147" s="138" customFormat="true" ht="30.75" hidden="false" customHeight="true" outlineLevel="0" collapsed="false">
      <c r="B147" s="139"/>
      <c r="D147" s="140" t="s">
        <v>71</v>
      </c>
      <c r="E147" s="147" t="s">
        <v>603</v>
      </c>
      <c r="F147" s="147" t="s">
        <v>604</v>
      </c>
      <c r="J147" s="148" t="n">
        <f aca="false">$BK$147</f>
        <v>0</v>
      </c>
      <c r="L147" s="139"/>
      <c r="M147" s="143"/>
      <c r="P147" s="144" t="n">
        <f aca="false">$P$148</f>
        <v>10.07436</v>
      </c>
      <c r="R147" s="144" t="n">
        <f aca="false">$R$148</f>
        <v>0</v>
      </c>
      <c r="T147" s="145" t="n">
        <f aca="false">$T$148</f>
        <v>0</v>
      </c>
      <c r="AR147" s="140" t="s">
        <v>21</v>
      </c>
      <c r="AT147" s="140" t="s">
        <v>71</v>
      </c>
      <c r="AU147" s="140" t="s">
        <v>21</v>
      </c>
      <c r="AY147" s="140" t="s">
        <v>149</v>
      </c>
      <c r="BK147" s="146" t="n">
        <f aca="false">$BK$148</f>
        <v>0</v>
      </c>
    </row>
    <row r="148" s="11" customFormat="true" ht="15.75" hidden="false" customHeight="true" outlineLevel="0" collapsed="false">
      <c r="B148" s="27"/>
      <c r="C148" s="152" t="s">
        <v>315</v>
      </c>
      <c r="D148" s="152" t="s">
        <v>151</v>
      </c>
      <c r="E148" s="150" t="s">
        <v>1006</v>
      </c>
      <c r="F148" s="151" t="s">
        <v>1007</v>
      </c>
      <c r="G148" s="152" t="s">
        <v>251</v>
      </c>
      <c r="H148" s="153" t="n">
        <v>6.807</v>
      </c>
      <c r="I148" s="154"/>
      <c r="J148" s="155" t="n">
        <f aca="false">ROUND($I$148*$H$148,2)</f>
        <v>0</v>
      </c>
      <c r="K148" s="151" t="s">
        <v>155</v>
      </c>
      <c r="L148" s="27"/>
      <c r="M148" s="156"/>
      <c r="N148" s="190" t="s">
        <v>43</v>
      </c>
      <c r="O148" s="191" t="n">
        <v>1.48</v>
      </c>
      <c r="P148" s="191" t="n">
        <f aca="false">$O$148*$H$148</f>
        <v>10.07436</v>
      </c>
      <c r="Q148" s="191" t="n">
        <v>0</v>
      </c>
      <c r="R148" s="191" t="n">
        <f aca="false">$Q$148*$H$148</f>
        <v>0</v>
      </c>
      <c r="S148" s="191" t="n">
        <v>0</v>
      </c>
      <c r="T148" s="192" t="n">
        <f aca="false">$S$148*$H$148</f>
        <v>0</v>
      </c>
      <c r="AR148" s="104" t="s">
        <v>156</v>
      </c>
      <c r="AT148" s="104" t="s">
        <v>151</v>
      </c>
      <c r="AU148" s="104" t="s">
        <v>80</v>
      </c>
      <c r="AY148" s="104" t="s">
        <v>149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4" t="s">
        <v>21</v>
      </c>
      <c r="BK148" s="160" t="n">
        <f aca="false">ROUND($I$148*$H$148,2)</f>
        <v>0</v>
      </c>
      <c r="BL148" s="104" t="s">
        <v>156</v>
      </c>
      <c r="BM148" s="104" t="s">
        <v>1008</v>
      </c>
    </row>
    <row r="149" s="11" customFormat="true" ht="7.5" hidden="false" customHeight="true" outlineLevel="0" collapsed="false"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27"/>
    </row>
    <row r="273" s="1" customFormat="true" ht="14.25" hidden="false" customHeight="true" outlineLevel="0" collapsed="false"/>
  </sheetData>
  <sheetProtection sheet="true" password="c9e1" selectLockedCells="tru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4" activePane="bottomLeft" state="frozen"/>
      <selection pane="topLeft" activeCell="A1" activeCellId="0" sqref="A1"/>
      <selection pane="bottomLeft" activeCell="I143" activeCellId="0" sqref="I14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5</v>
      </c>
      <c r="G1" s="6" t="s">
        <v>106</v>
      </c>
      <c r="H1" s="6"/>
      <c r="I1" s="4"/>
      <c r="J1" s="6" t="s">
        <v>107</v>
      </c>
      <c r="K1" s="5" t="s">
        <v>108</v>
      </c>
      <c r="L1" s="6" t="s">
        <v>10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5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5" hidden="false" customHeight="true" outlineLevel="0" collapsed="false">
      <c r="B4" s="15"/>
      <c r="D4" s="16" t="s">
        <v>110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PD revitalizace prostranství před budovou A - poliklinika Teplice</v>
      </c>
      <c r="F7" s="103"/>
      <c r="G7" s="103"/>
      <c r="H7" s="103"/>
      <c r="K7" s="17"/>
    </row>
    <row r="8" s="1" customFormat="true" ht="15.75" hidden="false" customHeight="true" outlineLevel="0" collapsed="false">
      <c r="B8" s="15"/>
      <c r="D8" s="23" t="s">
        <v>111</v>
      </c>
      <c r="K8" s="17"/>
    </row>
    <row r="9" s="104" customFormat="true" ht="16.5" hidden="false" customHeight="true" outlineLevel="0" collapsed="false">
      <c r="B9" s="105"/>
      <c r="E9" s="103" t="s">
        <v>797</v>
      </c>
      <c r="F9" s="103"/>
      <c r="G9" s="103"/>
      <c r="H9" s="103"/>
      <c r="K9" s="106"/>
    </row>
    <row r="10" s="11" customFormat="true" ht="15.75" hidden="false" customHeight="true" outlineLevel="0" collapsed="false">
      <c r="B10" s="27"/>
      <c r="D10" s="23" t="s">
        <v>113</v>
      </c>
      <c r="K10" s="31"/>
    </row>
    <row r="11" s="11" customFormat="true" ht="37.5" hidden="false" customHeight="true" outlineLevel="0" collapsed="false">
      <c r="B11" s="27"/>
      <c r="E11" s="107" t="s">
        <v>1034</v>
      </c>
      <c r="F11" s="107"/>
      <c r="G11" s="107"/>
      <c r="H11" s="107"/>
      <c r="K11" s="31"/>
    </row>
    <row r="12" s="11" customFormat="true" ht="14.25" hidden="false" customHeight="true" outlineLevel="0" collapsed="false">
      <c r="B12" s="27"/>
      <c r="K12" s="31"/>
    </row>
    <row r="13" s="11" customFormat="true" ht="15" hidden="false" customHeight="true" outlineLevel="0" collapsed="false">
      <c r="B13" s="27"/>
      <c r="D13" s="23" t="s">
        <v>19</v>
      </c>
      <c r="F13" s="24"/>
      <c r="I13" s="23" t="s">
        <v>20</v>
      </c>
      <c r="J13" s="24"/>
      <c r="K13" s="31"/>
    </row>
    <row r="14" s="11" customFormat="true" ht="15" hidden="false" customHeight="true" outlineLevel="0" collapsed="false">
      <c r="B14" s="27"/>
      <c r="D14" s="23" t="s">
        <v>22</v>
      </c>
      <c r="F14" s="24" t="s">
        <v>23</v>
      </c>
      <c r="I14" s="23" t="s">
        <v>24</v>
      </c>
      <c r="J14" s="108" t="str">
        <f aca="false">'Rekapitulace stavby'!$AN$8</f>
        <v>18.01.2016</v>
      </c>
      <c r="K14" s="31"/>
    </row>
    <row r="15" s="11" customFormat="true" ht="12" hidden="false" customHeight="true" outlineLevel="0" collapsed="false">
      <c r="B15" s="27"/>
      <c r="K15" s="31"/>
    </row>
    <row r="16" s="11" customFormat="true" ht="15" hidden="false" customHeight="true" outlineLevel="0" collapsed="false">
      <c r="B16" s="27"/>
      <c r="D16" s="23" t="s">
        <v>28</v>
      </c>
      <c r="I16" s="23" t="s">
        <v>29</v>
      </c>
      <c r="J16" s="24"/>
      <c r="K16" s="31"/>
    </row>
    <row r="17" s="11" customFormat="true" ht="18.75" hidden="false" customHeight="true" outlineLevel="0" collapsed="false">
      <c r="B17" s="27"/>
      <c r="E17" s="24" t="s">
        <v>30</v>
      </c>
      <c r="I17" s="23" t="s">
        <v>31</v>
      </c>
      <c r="J17" s="24"/>
      <c r="K17" s="31"/>
    </row>
    <row r="18" s="11" customFormat="true" ht="7.5" hidden="false" customHeight="true" outlineLevel="0" collapsed="false">
      <c r="B18" s="27"/>
      <c r="K18" s="31"/>
    </row>
    <row r="19" s="11" customFormat="true" ht="15" hidden="false" customHeight="true" outlineLevel="0" collapsed="false">
      <c r="B19" s="27"/>
      <c r="D19" s="23" t="s">
        <v>32</v>
      </c>
      <c r="I19" s="23" t="s">
        <v>29</v>
      </c>
      <c r="J19" s="24" t="str">
        <f aca="false">IF('Rekapitulace stavby'!$AN$13="Vyplň údaj","",IF('Rekapitulace stavby'!$AN$13="","",'Rekapitulace stavby'!$AN$13))</f>
        <v/>
      </c>
      <c r="K19" s="31"/>
    </row>
    <row r="20" s="11" customFormat="true" ht="18.75" hidden="false" customHeight="true" outlineLevel="0" collapsed="false">
      <c r="B20" s="27"/>
      <c r="E20" s="24" t="str">
        <f aca="false">IF('Rekapitulace stavby'!$E$14="Vyplň údaj","",IF('Rekapitulace stavby'!$E$14="","",'Rekapitulace stavby'!$E$14))</f>
        <v> </v>
      </c>
      <c r="I20" s="23" t="s">
        <v>31</v>
      </c>
      <c r="J20" s="24" t="str">
        <f aca="false">IF('Rekapitulace stavby'!$AN$14="Vyplň údaj","",IF('Rekapitulace stavby'!$AN$14="","",'Rekapitulace stavby'!$AN$14))</f>
        <v/>
      </c>
      <c r="K20" s="31"/>
    </row>
    <row r="21" s="11" customFormat="true" ht="7.5" hidden="false" customHeight="true" outlineLevel="0" collapsed="false">
      <c r="B21" s="27"/>
      <c r="K21" s="31"/>
    </row>
    <row r="22" s="11" customFormat="true" ht="15" hidden="false" customHeight="true" outlineLevel="0" collapsed="false">
      <c r="B22" s="27"/>
      <c r="D22" s="23" t="s">
        <v>33</v>
      </c>
      <c r="I22" s="23" t="s">
        <v>29</v>
      </c>
      <c r="J22" s="24"/>
      <c r="K22" s="31"/>
    </row>
    <row r="23" s="11" customFormat="true" ht="18.75" hidden="false" customHeight="true" outlineLevel="0" collapsed="false">
      <c r="B23" s="27"/>
      <c r="E23" s="24" t="s">
        <v>34</v>
      </c>
      <c r="I23" s="23" t="s">
        <v>31</v>
      </c>
      <c r="J23" s="24"/>
      <c r="K23" s="31"/>
    </row>
    <row r="24" s="11" customFormat="true" ht="7.5" hidden="false" customHeight="true" outlineLevel="0" collapsed="false">
      <c r="B24" s="27"/>
      <c r="K24" s="31"/>
    </row>
    <row r="25" s="11" customFormat="true" ht="15" hidden="false" customHeight="true" outlineLevel="0" collapsed="false">
      <c r="B25" s="27"/>
      <c r="D25" s="23" t="s">
        <v>36</v>
      </c>
      <c r="K25" s="31"/>
    </row>
    <row r="26" s="104" customFormat="true" ht="15.75" hidden="false" customHeight="true" outlineLevel="0" collapsed="false">
      <c r="B26" s="105"/>
      <c r="E26" s="25"/>
      <c r="F26" s="25"/>
      <c r="G26" s="25"/>
      <c r="H26" s="25"/>
      <c r="K26" s="106"/>
    </row>
    <row r="27" s="11" customFormat="true" ht="7.5" hidden="false" customHeight="true" outlineLevel="0" collapsed="false">
      <c r="B27" s="27"/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9"/>
    </row>
    <row r="29" s="11" customFormat="true" ht="26.25" hidden="false" customHeight="true" outlineLevel="0" collapsed="false">
      <c r="B29" s="27"/>
      <c r="D29" s="110" t="s">
        <v>38</v>
      </c>
      <c r="J29" s="111" t="n">
        <f aca="false">ROUND($J$87,2)</f>
        <v>0</v>
      </c>
      <c r="K29" s="31"/>
    </row>
    <row r="30" s="11" customFormat="true" ht="7.5" hidden="false" customHeight="true" outlineLevel="0" collapsed="false">
      <c r="B30" s="27"/>
      <c r="D30" s="58"/>
      <c r="E30" s="58"/>
      <c r="F30" s="58"/>
      <c r="G30" s="58"/>
      <c r="H30" s="58"/>
      <c r="I30" s="58"/>
      <c r="J30" s="58"/>
      <c r="K30" s="109"/>
    </row>
    <row r="31" s="11" customFormat="true" ht="15" hidden="false" customHeight="true" outlineLevel="0" collapsed="false">
      <c r="B31" s="27"/>
      <c r="F31" s="112" t="s">
        <v>40</v>
      </c>
      <c r="I31" s="112" t="s">
        <v>39</v>
      </c>
      <c r="J31" s="112" t="s">
        <v>41</v>
      </c>
      <c r="K31" s="31"/>
    </row>
    <row r="32" s="11" customFormat="true" ht="15" hidden="false" customHeight="true" outlineLevel="0" collapsed="false">
      <c r="B32" s="27"/>
      <c r="D32" s="34" t="s">
        <v>42</v>
      </c>
      <c r="E32" s="34" t="s">
        <v>43</v>
      </c>
      <c r="F32" s="113" t="n">
        <f aca="false">ROUND(SUM($BE$87:$BE$145),2)</f>
        <v>0</v>
      </c>
      <c r="I32" s="114" t="n">
        <v>0.21</v>
      </c>
      <c r="J32" s="113" t="n">
        <f aca="false">ROUND(ROUND((SUM($BE$87:$BE$145)),2)*$I$32,2)</f>
        <v>0</v>
      </c>
      <c r="K32" s="31"/>
    </row>
    <row r="33" s="11" customFormat="true" ht="15" hidden="false" customHeight="true" outlineLevel="0" collapsed="false">
      <c r="B33" s="27"/>
      <c r="E33" s="34" t="s">
        <v>44</v>
      </c>
      <c r="F33" s="113" t="n">
        <f aca="false">ROUND(SUM($BF$87:$BF$145),2)</f>
        <v>0</v>
      </c>
      <c r="I33" s="114" t="n">
        <v>0.15</v>
      </c>
      <c r="J33" s="113" t="n">
        <f aca="false">ROUND(ROUND((SUM($BF$87:$BF$145)),2)*$I$33,2)</f>
        <v>0</v>
      </c>
      <c r="K33" s="31"/>
    </row>
    <row r="34" s="11" customFormat="true" ht="15" hidden="true" customHeight="true" outlineLevel="0" collapsed="false">
      <c r="B34" s="27"/>
      <c r="E34" s="34" t="s">
        <v>45</v>
      </c>
      <c r="F34" s="113" t="n">
        <f aca="false">ROUND(SUM($BG$87:$BG$145),2)</f>
        <v>0</v>
      </c>
      <c r="I34" s="114" t="n">
        <v>0.21</v>
      </c>
      <c r="J34" s="113" t="n">
        <v>0</v>
      </c>
      <c r="K34" s="31"/>
    </row>
    <row r="35" s="11" customFormat="true" ht="15" hidden="true" customHeight="true" outlineLevel="0" collapsed="false">
      <c r="B35" s="27"/>
      <c r="E35" s="34" t="s">
        <v>46</v>
      </c>
      <c r="F35" s="113" t="n">
        <f aca="false">ROUND(SUM($BH$87:$BH$145),2)</f>
        <v>0</v>
      </c>
      <c r="I35" s="114" t="n">
        <v>0.15</v>
      </c>
      <c r="J35" s="113" t="n">
        <v>0</v>
      </c>
      <c r="K35" s="31"/>
    </row>
    <row r="36" s="11" customFormat="true" ht="15" hidden="true" customHeight="true" outlineLevel="0" collapsed="false">
      <c r="B36" s="27"/>
      <c r="E36" s="34" t="s">
        <v>47</v>
      </c>
      <c r="F36" s="113" t="n">
        <f aca="false">ROUND(SUM($BI$87:$BI$145),2)</f>
        <v>0</v>
      </c>
      <c r="I36" s="114" t="n">
        <v>0</v>
      </c>
      <c r="J36" s="113" t="n">
        <v>0</v>
      </c>
      <c r="K36" s="31"/>
    </row>
    <row r="37" s="11" customFormat="true" ht="7.5" hidden="false" customHeight="true" outlineLevel="0" collapsed="false">
      <c r="B37" s="27"/>
      <c r="K37" s="31"/>
    </row>
    <row r="38" s="11" customFormat="true" ht="26.25" hidden="false" customHeight="true" outlineLevel="0" collapsed="false">
      <c r="B38" s="27"/>
      <c r="C38" s="38"/>
      <c r="D38" s="39" t="s">
        <v>48</v>
      </c>
      <c r="E38" s="40"/>
      <c r="F38" s="40"/>
      <c r="G38" s="115" t="s">
        <v>49</v>
      </c>
      <c r="H38" s="41" t="s">
        <v>50</v>
      </c>
      <c r="I38" s="40"/>
      <c r="J38" s="116" t="n">
        <f aca="false">SUM($J$29:$J$36)</f>
        <v>0</v>
      </c>
      <c r="K38" s="117"/>
    </row>
    <row r="39" s="11" customFormat="true" ht="15" hidden="false" customHeight="true" outlineLevel="0" collapsed="false"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11" customFormat="true" ht="7.5" hidden="false" customHeight="true" outlineLevel="0" collapsed="false">
      <c r="B43" s="48"/>
      <c r="C43" s="49"/>
      <c r="D43" s="49"/>
      <c r="E43" s="49"/>
      <c r="F43" s="49"/>
      <c r="G43" s="49"/>
      <c r="H43" s="49"/>
      <c r="I43" s="49"/>
      <c r="J43" s="49"/>
      <c r="K43" s="118"/>
    </row>
    <row r="44" s="11" customFormat="true" ht="37.5" hidden="false" customHeight="true" outlineLevel="0" collapsed="false">
      <c r="B44" s="27"/>
      <c r="C44" s="16" t="s">
        <v>115</v>
      </c>
      <c r="K44" s="31"/>
    </row>
    <row r="45" s="11" customFormat="true" ht="7.5" hidden="false" customHeight="true" outlineLevel="0" collapsed="false">
      <c r="B45" s="27"/>
      <c r="K45" s="31"/>
    </row>
    <row r="46" s="11" customFormat="true" ht="15" hidden="false" customHeight="true" outlineLevel="0" collapsed="false">
      <c r="B46" s="27"/>
      <c r="C46" s="23" t="s">
        <v>16</v>
      </c>
      <c r="K46" s="31"/>
    </row>
    <row r="47" s="11" customFormat="true" ht="16.5" hidden="false" customHeight="true" outlineLevel="0" collapsed="false">
      <c r="B47" s="27"/>
      <c r="E47" s="103" t="str">
        <f aca="false">$E$7</f>
        <v>PD revitalizace prostranství před budovou A - poliklinika Teplice</v>
      </c>
      <c r="F47" s="103"/>
      <c r="G47" s="103"/>
      <c r="H47" s="103"/>
      <c r="K47" s="31"/>
    </row>
    <row r="48" s="1" customFormat="true" ht="15.75" hidden="false" customHeight="true" outlineLevel="0" collapsed="false">
      <c r="B48" s="15"/>
      <c r="C48" s="23" t="s">
        <v>111</v>
      </c>
      <c r="K48" s="17"/>
    </row>
    <row r="49" s="11" customFormat="true" ht="16.5" hidden="false" customHeight="true" outlineLevel="0" collapsed="false">
      <c r="B49" s="27"/>
      <c r="E49" s="103" t="s">
        <v>797</v>
      </c>
      <c r="F49" s="103"/>
      <c r="G49" s="103"/>
      <c r="H49" s="103"/>
      <c r="K49" s="31"/>
    </row>
    <row r="50" s="11" customFormat="true" ht="15" hidden="false" customHeight="true" outlineLevel="0" collapsed="false">
      <c r="B50" s="27"/>
      <c r="C50" s="23" t="s">
        <v>113</v>
      </c>
      <c r="K50" s="31"/>
    </row>
    <row r="51" s="11" customFormat="true" ht="19.5" hidden="false" customHeight="true" outlineLevel="0" collapsed="false">
      <c r="B51" s="27"/>
      <c r="E51" s="107" t="str">
        <f aca="false">$E$11</f>
        <v>3 - Stoka 1.2</v>
      </c>
      <c r="F51" s="107"/>
      <c r="G51" s="107"/>
      <c r="H51" s="107"/>
      <c r="K51" s="31"/>
    </row>
    <row r="52" s="11" customFormat="true" ht="7.5" hidden="false" customHeight="true" outlineLevel="0" collapsed="false">
      <c r="B52" s="27"/>
      <c r="K52" s="31"/>
    </row>
    <row r="53" s="11" customFormat="true" ht="18.75" hidden="false" customHeight="true" outlineLevel="0" collapsed="false">
      <c r="B53" s="27"/>
      <c r="C53" s="23" t="s">
        <v>22</v>
      </c>
      <c r="F53" s="24" t="str">
        <f aca="false">$F$14</f>
        <v> </v>
      </c>
      <c r="I53" s="23" t="s">
        <v>24</v>
      </c>
      <c r="J53" s="108" t="str">
        <f aca="false">IF($J$14="","",$J$14)</f>
        <v>18.01.2016</v>
      </c>
      <c r="K53" s="31"/>
    </row>
    <row r="54" s="11" customFormat="true" ht="7.5" hidden="false" customHeight="true" outlineLevel="0" collapsed="false">
      <c r="B54" s="27"/>
      <c r="K54" s="31"/>
    </row>
    <row r="55" s="11" customFormat="true" ht="15.75" hidden="false" customHeight="true" outlineLevel="0" collapsed="false">
      <c r="B55" s="27"/>
      <c r="C55" s="23" t="s">
        <v>28</v>
      </c>
      <c r="F55" s="24" t="str">
        <f aca="false">$E$17</f>
        <v>Krajská zdravotní, a.s.</v>
      </c>
      <c r="I55" s="23" t="s">
        <v>33</v>
      </c>
      <c r="J55" s="24" t="str">
        <f aca="false">$E$23</f>
        <v>Báňské projekty Teplice a.s.</v>
      </c>
      <c r="K55" s="31"/>
    </row>
    <row r="56" s="11" customFormat="true" ht="15" hidden="false" customHeight="true" outlineLevel="0" collapsed="false">
      <c r="B56" s="27"/>
      <c r="C56" s="23" t="s">
        <v>32</v>
      </c>
      <c r="F56" s="24" t="str">
        <f aca="false">IF($E$20="","",$E$20)</f>
        <v> </v>
      </c>
      <c r="K56" s="31"/>
    </row>
    <row r="57" s="11" customFormat="true" ht="11.25" hidden="false" customHeight="true" outlineLevel="0" collapsed="false">
      <c r="B57" s="27"/>
      <c r="K57" s="31"/>
    </row>
    <row r="58" s="11" customFormat="true" ht="30" hidden="false" customHeight="true" outlineLevel="0" collapsed="false">
      <c r="B58" s="27"/>
      <c r="C58" s="119" t="s">
        <v>116</v>
      </c>
      <c r="D58" s="38"/>
      <c r="E58" s="38"/>
      <c r="F58" s="38"/>
      <c r="G58" s="38"/>
      <c r="H58" s="38"/>
      <c r="I58" s="38"/>
      <c r="J58" s="120" t="s">
        <v>117</v>
      </c>
      <c r="K58" s="44"/>
    </row>
    <row r="59" s="11" customFormat="true" ht="11.25" hidden="false" customHeight="true" outlineLevel="0" collapsed="false">
      <c r="B59" s="27"/>
      <c r="K59" s="31"/>
    </row>
    <row r="60" s="11" customFormat="true" ht="30" hidden="false" customHeight="true" outlineLevel="0" collapsed="false">
      <c r="B60" s="27"/>
      <c r="C60" s="70" t="s">
        <v>118</v>
      </c>
      <c r="J60" s="111" t="n">
        <f aca="false">$J$87</f>
        <v>0</v>
      </c>
      <c r="K60" s="31"/>
      <c r="AU60" s="11" t="s">
        <v>119</v>
      </c>
    </row>
    <row r="61" s="77" customFormat="true" ht="25.5" hidden="false" customHeight="true" outlineLevel="0" collapsed="false">
      <c r="B61" s="121"/>
      <c r="D61" s="122" t="s">
        <v>120</v>
      </c>
      <c r="E61" s="122"/>
      <c r="F61" s="122"/>
      <c r="G61" s="122"/>
      <c r="H61" s="122"/>
      <c r="I61" s="122"/>
      <c r="J61" s="123" t="n">
        <f aca="false">$J$88</f>
        <v>0</v>
      </c>
      <c r="K61" s="124"/>
    </row>
    <row r="62" s="98" customFormat="true" ht="21" hidden="false" customHeight="true" outlineLevel="0" collapsed="false">
      <c r="B62" s="125"/>
      <c r="D62" s="126" t="s">
        <v>121</v>
      </c>
      <c r="E62" s="126"/>
      <c r="F62" s="126"/>
      <c r="G62" s="126"/>
      <c r="H62" s="126"/>
      <c r="I62" s="126"/>
      <c r="J62" s="127" t="n">
        <f aca="false">$J$89</f>
        <v>0</v>
      </c>
      <c r="K62" s="128"/>
    </row>
    <row r="63" s="98" customFormat="true" ht="21" hidden="false" customHeight="true" outlineLevel="0" collapsed="false">
      <c r="B63" s="125"/>
      <c r="D63" s="126" t="s">
        <v>799</v>
      </c>
      <c r="E63" s="126"/>
      <c r="F63" s="126"/>
      <c r="G63" s="126"/>
      <c r="H63" s="126"/>
      <c r="I63" s="126"/>
      <c r="J63" s="127" t="n">
        <f aca="false">$J$122</f>
        <v>0</v>
      </c>
      <c r="K63" s="128"/>
    </row>
    <row r="64" s="98" customFormat="true" ht="21" hidden="false" customHeight="true" outlineLevel="0" collapsed="false">
      <c r="B64" s="125"/>
      <c r="D64" s="126" t="s">
        <v>125</v>
      </c>
      <c r="E64" s="126"/>
      <c r="F64" s="126"/>
      <c r="G64" s="126"/>
      <c r="H64" s="126"/>
      <c r="I64" s="126"/>
      <c r="J64" s="127" t="n">
        <f aca="false">$J$131</f>
        <v>0</v>
      </c>
      <c r="K64" s="128"/>
    </row>
    <row r="65" s="98" customFormat="true" ht="21" hidden="false" customHeight="true" outlineLevel="0" collapsed="false">
      <c r="B65" s="125"/>
      <c r="D65" s="126" t="s">
        <v>128</v>
      </c>
      <c r="E65" s="126"/>
      <c r="F65" s="126"/>
      <c r="G65" s="126"/>
      <c r="H65" s="126"/>
      <c r="I65" s="126"/>
      <c r="J65" s="127" t="n">
        <f aca="false">$J$144</f>
        <v>0</v>
      </c>
      <c r="K65" s="128"/>
    </row>
    <row r="66" s="11" customFormat="true" ht="22.5" hidden="false" customHeight="true" outlineLevel="0" collapsed="false">
      <c r="B66" s="27"/>
      <c r="K66" s="31"/>
    </row>
    <row r="67" s="11" customFormat="true" ht="7.5" hidden="false" customHeight="true" outlineLevel="0" collapsed="false">
      <c r="B67" s="45"/>
      <c r="C67" s="46"/>
      <c r="D67" s="46"/>
      <c r="E67" s="46"/>
      <c r="F67" s="46"/>
      <c r="G67" s="46"/>
      <c r="H67" s="46"/>
      <c r="I67" s="46"/>
      <c r="J67" s="46"/>
      <c r="K67" s="47"/>
    </row>
    <row r="71" s="11" customFormat="true" ht="7.5" hidden="false" customHeight="true" outlineLevel="0" collapsed="false">
      <c r="B71" s="48"/>
      <c r="C71" s="49"/>
      <c r="D71" s="49"/>
      <c r="E71" s="49"/>
      <c r="F71" s="49"/>
      <c r="G71" s="49"/>
      <c r="H71" s="49"/>
      <c r="I71" s="49"/>
      <c r="J71" s="49"/>
      <c r="K71" s="49"/>
      <c r="L71" s="27"/>
    </row>
    <row r="72" s="11" customFormat="true" ht="37.5" hidden="false" customHeight="true" outlineLevel="0" collapsed="false">
      <c r="B72" s="27"/>
      <c r="C72" s="16" t="s">
        <v>132</v>
      </c>
      <c r="L72" s="27"/>
    </row>
    <row r="73" s="11" customFormat="true" ht="7.5" hidden="false" customHeight="true" outlineLevel="0" collapsed="false">
      <c r="B73" s="27"/>
      <c r="L73" s="27"/>
    </row>
    <row r="74" s="11" customFormat="true" ht="15" hidden="false" customHeight="true" outlineLevel="0" collapsed="false">
      <c r="B74" s="27"/>
      <c r="C74" s="23" t="s">
        <v>16</v>
      </c>
      <c r="L74" s="27"/>
    </row>
    <row r="75" s="11" customFormat="true" ht="16.5" hidden="false" customHeight="true" outlineLevel="0" collapsed="false">
      <c r="B75" s="27"/>
      <c r="E75" s="103" t="str">
        <f aca="false">$E$7</f>
        <v>PD revitalizace prostranství před budovou A - poliklinika Teplice</v>
      </c>
      <c r="F75" s="103"/>
      <c r="G75" s="103"/>
      <c r="H75" s="103"/>
      <c r="L75" s="27"/>
    </row>
    <row r="76" s="1" customFormat="true" ht="15.75" hidden="false" customHeight="true" outlineLevel="0" collapsed="false">
      <c r="B76" s="15"/>
      <c r="C76" s="23" t="s">
        <v>111</v>
      </c>
      <c r="L76" s="15"/>
    </row>
    <row r="77" s="11" customFormat="true" ht="16.5" hidden="false" customHeight="true" outlineLevel="0" collapsed="false">
      <c r="B77" s="27"/>
      <c r="E77" s="103" t="s">
        <v>797</v>
      </c>
      <c r="F77" s="103"/>
      <c r="G77" s="103"/>
      <c r="H77" s="103"/>
      <c r="L77" s="27"/>
    </row>
    <row r="78" s="11" customFormat="true" ht="15" hidden="false" customHeight="true" outlineLevel="0" collapsed="false">
      <c r="B78" s="27"/>
      <c r="C78" s="23" t="s">
        <v>113</v>
      </c>
      <c r="L78" s="27"/>
    </row>
    <row r="79" s="11" customFormat="true" ht="19.5" hidden="false" customHeight="true" outlineLevel="0" collapsed="false">
      <c r="B79" s="27"/>
      <c r="E79" s="107" t="str">
        <f aca="false">$E$11</f>
        <v>3 - Stoka 1.2</v>
      </c>
      <c r="F79" s="107"/>
      <c r="G79" s="107"/>
      <c r="H79" s="107"/>
      <c r="L79" s="27"/>
    </row>
    <row r="80" s="11" customFormat="true" ht="7.5" hidden="false" customHeight="true" outlineLevel="0" collapsed="false">
      <c r="B80" s="27"/>
      <c r="L80" s="27"/>
    </row>
    <row r="81" s="11" customFormat="true" ht="18.75" hidden="false" customHeight="true" outlineLevel="0" collapsed="false">
      <c r="B81" s="27"/>
      <c r="C81" s="23" t="s">
        <v>22</v>
      </c>
      <c r="F81" s="24" t="str">
        <f aca="false">$F$14</f>
        <v> </v>
      </c>
      <c r="I81" s="23" t="s">
        <v>24</v>
      </c>
      <c r="J81" s="108" t="str">
        <f aca="false">IF($J$14="","",$J$14)</f>
        <v>18.01.2016</v>
      </c>
      <c r="L81" s="27"/>
    </row>
    <row r="82" s="11" customFormat="true" ht="7.5" hidden="false" customHeight="true" outlineLevel="0" collapsed="false">
      <c r="B82" s="27"/>
      <c r="L82" s="27"/>
    </row>
    <row r="83" s="11" customFormat="true" ht="15.75" hidden="false" customHeight="true" outlineLevel="0" collapsed="false">
      <c r="B83" s="27"/>
      <c r="C83" s="23" t="s">
        <v>28</v>
      </c>
      <c r="F83" s="24" t="str">
        <f aca="false">$E$17</f>
        <v>Krajská zdravotní, a.s.</v>
      </c>
      <c r="I83" s="23" t="s">
        <v>33</v>
      </c>
      <c r="J83" s="24" t="str">
        <f aca="false">$E$23</f>
        <v>Báňské projekty Teplice a.s.</v>
      </c>
      <c r="L83" s="27"/>
    </row>
    <row r="84" s="11" customFormat="true" ht="15" hidden="false" customHeight="true" outlineLevel="0" collapsed="false">
      <c r="B84" s="27"/>
      <c r="C84" s="23" t="s">
        <v>32</v>
      </c>
      <c r="F84" s="24" t="str">
        <f aca="false">IF($E$20="","",$E$20)</f>
        <v> </v>
      </c>
      <c r="L84" s="27"/>
    </row>
    <row r="85" s="11" customFormat="true" ht="11.25" hidden="false" customHeight="true" outlineLevel="0" collapsed="false">
      <c r="B85" s="27"/>
      <c r="L85" s="27"/>
    </row>
    <row r="86" s="129" customFormat="true" ht="30" hidden="false" customHeight="true" outlineLevel="0" collapsed="false">
      <c r="B86" s="130"/>
      <c r="C86" s="131" t="s">
        <v>133</v>
      </c>
      <c r="D86" s="132" t="s">
        <v>57</v>
      </c>
      <c r="E86" s="132" t="s">
        <v>53</v>
      </c>
      <c r="F86" s="132" t="s">
        <v>134</v>
      </c>
      <c r="G86" s="132" t="s">
        <v>135</v>
      </c>
      <c r="H86" s="132" t="s">
        <v>136</v>
      </c>
      <c r="I86" s="132" t="s">
        <v>137</v>
      </c>
      <c r="J86" s="132" t="s">
        <v>138</v>
      </c>
      <c r="K86" s="133" t="s">
        <v>139</v>
      </c>
      <c r="L86" s="130"/>
      <c r="M86" s="65" t="s">
        <v>140</v>
      </c>
      <c r="N86" s="66" t="s">
        <v>42</v>
      </c>
      <c r="O86" s="66" t="s">
        <v>141</v>
      </c>
      <c r="P86" s="66" t="s">
        <v>142</v>
      </c>
      <c r="Q86" s="66" t="s">
        <v>143</v>
      </c>
      <c r="R86" s="66" t="s">
        <v>144</v>
      </c>
      <c r="S86" s="66" t="s">
        <v>145</v>
      </c>
      <c r="T86" s="67" t="s">
        <v>146</v>
      </c>
    </row>
    <row r="87" s="11" customFormat="true" ht="30" hidden="false" customHeight="true" outlineLevel="0" collapsed="false">
      <c r="B87" s="27"/>
      <c r="C87" s="70" t="s">
        <v>118</v>
      </c>
      <c r="J87" s="134" t="n">
        <f aca="false">$BK$87</f>
        <v>0</v>
      </c>
      <c r="L87" s="27"/>
      <c r="M87" s="69"/>
      <c r="N87" s="58"/>
      <c r="O87" s="58"/>
      <c r="P87" s="135" t="n">
        <f aca="false">$P$88</f>
        <v>165.824529</v>
      </c>
      <c r="Q87" s="58"/>
      <c r="R87" s="135" t="n">
        <f aca="false">$R$88</f>
        <v>2.82449969</v>
      </c>
      <c r="S87" s="58"/>
      <c r="T87" s="136" t="n">
        <f aca="false">$T$88</f>
        <v>0</v>
      </c>
      <c r="AT87" s="11" t="s">
        <v>71</v>
      </c>
      <c r="AU87" s="11" t="s">
        <v>119</v>
      </c>
      <c r="BK87" s="137" t="n">
        <f aca="false">$BK$88</f>
        <v>0</v>
      </c>
    </row>
    <row r="88" s="138" customFormat="true" ht="37.5" hidden="false" customHeight="true" outlineLevel="0" collapsed="false">
      <c r="B88" s="139"/>
      <c r="D88" s="140" t="s">
        <v>71</v>
      </c>
      <c r="E88" s="141" t="s">
        <v>147</v>
      </c>
      <c r="F88" s="141" t="s">
        <v>148</v>
      </c>
      <c r="J88" s="142" t="n">
        <f aca="false">$BK$88</f>
        <v>0</v>
      </c>
      <c r="L88" s="139"/>
      <c r="M88" s="143"/>
      <c r="P88" s="144" t="n">
        <f aca="false">$P$89+$P$122+$P$131+$P$144</f>
        <v>165.824529</v>
      </c>
      <c r="R88" s="144" t="n">
        <f aca="false">$R$89+$R$122+$R$131+$R$144</f>
        <v>2.82449969</v>
      </c>
      <c r="T88" s="145" t="n">
        <f aca="false">$T$89+$T$122+$T$131+$T$144</f>
        <v>0</v>
      </c>
      <c r="AR88" s="140" t="s">
        <v>21</v>
      </c>
      <c r="AT88" s="140" t="s">
        <v>71</v>
      </c>
      <c r="AU88" s="140" t="s">
        <v>72</v>
      </c>
      <c r="AY88" s="140" t="s">
        <v>149</v>
      </c>
      <c r="BK88" s="146" t="n">
        <f aca="false">$BK$89+$BK$122+$BK$131+$BK$144</f>
        <v>0</v>
      </c>
    </row>
    <row r="89" s="138" customFormat="true" ht="21" hidden="false" customHeight="true" outlineLevel="0" collapsed="false">
      <c r="B89" s="139"/>
      <c r="D89" s="140" t="s">
        <v>71</v>
      </c>
      <c r="E89" s="147" t="s">
        <v>21</v>
      </c>
      <c r="F89" s="147" t="s">
        <v>150</v>
      </c>
      <c r="J89" s="148" t="n">
        <f aca="false">$BK$89</f>
        <v>0</v>
      </c>
      <c r="L89" s="139"/>
      <c r="M89" s="143"/>
      <c r="P89" s="144" t="n">
        <f aca="false">SUM($P$90:$P$121)</f>
        <v>142.877481</v>
      </c>
      <c r="R89" s="144" t="n">
        <f aca="false">SUM($R$90:$R$121)</f>
        <v>0.14026369</v>
      </c>
      <c r="T89" s="145" t="n">
        <f aca="false">SUM($T$90:$T$121)</f>
        <v>0</v>
      </c>
      <c r="AR89" s="140" t="s">
        <v>21</v>
      </c>
      <c r="AT89" s="140" t="s">
        <v>71</v>
      </c>
      <c r="AU89" s="140" t="s">
        <v>21</v>
      </c>
      <c r="AY89" s="140" t="s">
        <v>149</v>
      </c>
      <c r="BK89" s="146" t="n">
        <f aca="false">SUM($BK$90:$BK$121)</f>
        <v>0</v>
      </c>
    </row>
    <row r="90" s="11" customFormat="true" ht="15.75" hidden="false" customHeight="true" outlineLevel="0" collapsed="false">
      <c r="B90" s="27"/>
      <c r="C90" s="149" t="s">
        <v>21</v>
      </c>
      <c r="D90" s="149" t="s">
        <v>151</v>
      </c>
      <c r="E90" s="150" t="s">
        <v>800</v>
      </c>
      <c r="F90" s="151" t="s">
        <v>801</v>
      </c>
      <c r="G90" s="152" t="s">
        <v>197</v>
      </c>
      <c r="H90" s="153" t="n">
        <v>45.225</v>
      </c>
      <c r="I90" s="154"/>
      <c r="J90" s="155" t="n">
        <f aca="false">ROUND($I$90*$H$90,2)</f>
        <v>0</v>
      </c>
      <c r="K90" s="151"/>
      <c r="L90" s="27"/>
      <c r="M90" s="156"/>
      <c r="N90" s="157" t="s">
        <v>43</v>
      </c>
      <c r="O90" s="158" t="n">
        <v>0.025</v>
      </c>
      <c r="P90" s="158" t="n">
        <f aca="false">$O$90*$H$90</f>
        <v>1.130625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4" t="s">
        <v>156</v>
      </c>
      <c r="AT90" s="104" t="s">
        <v>151</v>
      </c>
      <c r="AU90" s="104" t="s">
        <v>80</v>
      </c>
      <c r="AY90" s="11" t="s">
        <v>149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4" t="s">
        <v>21</v>
      </c>
      <c r="BK90" s="160" t="n">
        <f aca="false">ROUND($I$90*$H$90,2)</f>
        <v>0</v>
      </c>
      <c r="BL90" s="104" t="s">
        <v>156</v>
      </c>
      <c r="BM90" s="104" t="s">
        <v>802</v>
      </c>
    </row>
    <row r="91" s="11" customFormat="true" ht="15.75" hidden="false" customHeight="true" outlineLevel="0" collapsed="false">
      <c r="B91" s="27"/>
      <c r="C91" s="152" t="s">
        <v>80</v>
      </c>
      <c r="D91" s="152" t="s">
        <v>151</v>
      </c>
      <c r="E91" s="150" t="s">
        <v>1010</v>
      </c>
      <c r="F91" s="151" t="s">
        <v>1011</v>
      </c>
      <c r="G91" s="152" t="s">
        <v>197</v>
      </c>
      <c r="H91" s="153" t="n">
        <v>9.045</v>
      </c>
      <c r="I91" s="154"/>
      <c r="J91" s="155" t="n">
        <f aca="false">ROUND($I$91*$H$91,2)</f>
        <v>0</v>
      </c>
      <c r="K91" s="151" t="s">
        <v>155</v>
      </c>
      <c r="L91" s="27"/>
      <c r="M91" s="156"/>
      <c r="N91" s="157" t="s">
        <v>43</v>
      </c>
      <c r="O91" s="158" t="n">
        <v>1.43</v>
      </c>
      <c r="P91" s="158" t="n">
        <f aca="false">$O$91*$H$91</f>
        <v>12.93435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4" t="s">
        <v>156</v>
      </c>
      <c r="AT91" s="104" t="s">
        <v>151</v>
      </c>
      <c r="AU91" s="104" t="s">
        <v>80</v>
      </c>
      <c r="AY91" s="104" t="s">
        <v>149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4" t="s">
        <v>21</v>
      </c>
      <c r="BK91" s="160" t="n">
        <f aca="false">ROUND($I$91*$H$91,2)</f>
        <v>0</v>
      </c>
      <c r="BL91" s="104" t="s">
        <v>156</v>
      </c>
      <c r="BM91" s="104" t="s">
        <v>1012</v>
      </c>
    </row>
    <row r="92" s="11" customFormat="true" ht="15.75" hidden="false" customHeight="true" outlineLevel="0" collapsed="false">
      <c r="B92" s="161"/>
      <c r="D92" s="168" t="s">
        <v>158</v>
      </c>
      <c r="F92" s="163" t="s">
        <v>1035</v>
      </c>
      <c r="H92" s="164" t="n">
        <v>9.045</v>
      </c>
      <c r="L92" s="161"/>
      <c r="M92" s="165"/>
      <c r="T92" s="166"/>
      <c r="AT92" s="167" t="s">
        <v>158</v>
      </c>
      <c r="AU92" s="167" t="s">
        <v>80</v>
      </c>
      <c r="AV92" s="167" t="s">
        <v>80</v>
      </c>
      <c r="AW92" s="167" t="s">
        <v>72</v>
      </c>
      <c r="AX92" s="167" t="s">
        <v>21</v>
      </c>
      <c r="AY92" s="167" t="s">
        <v>149</v>
      </c>
    </row>
    <row r="93" s="11" customFormat="true" ht="15.75" hidden="false" customHeight="true" outlineLevel="0" collapsed="false">
      <c r="B93" s="27"/>
      <c r="C93" s="149" t="s">
        <v>93</v>
      </c>
      <c r="D93" s="149" t="s">
        <v>151</v>
      </c>
      <c r="E93" s="150" t="s">
        <v>834</v>
      </c>
      <c r="F93" s="151" t="s">
        <v>835</v>
      </c>
      <c r="G93" s="152" t="s">
        <v>197</v>
      </c>
      <c r="H93" s="153" t="n">
        <v>2.714</v>
      </c>
      <c r="I93" s="154"/>
      <c r="J93" s="155" t="n">
        <f aca="false">ROUND($I$93*$H$93,2)</f>
        <v>0</v>
      </c>
      <c r="K93" s="151" t="s">
        <v>155</v>
      </c>
      <c r="L93" s="27"/>
      <c r="M93" s="156"/>
      <c r="N93" s="157" t="s">
        <v>43</v>
      </c>
      <c r="O93" s="158" t="n">
        <v>0.1</v>
      </c>
      <c r="P93" s="158" t="n">
        <f aca="false">$O$93*$H$93</f>
        <v>0.2714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4" t="s">
        <v>156</v>
      </c>
      <c r="AT93" s="104" t="s">
        <v>151</v>
      </c>
      <c r="AU93" s="104" t="s">
        <v>80</v>
      </c>
      <c r="AY93" s="11" t="s">
        <v>149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4" t="s">
        <v>21</v>
      </c>
      <c r="BK93" s="160" t="n">
        <f aca="false">ROUND($I$93*$H$93,2)</f>
        <v>0</v>
      </c>
      <c r="BL93" s="104" t="s">
        <v>156</v>
      </c>
      <c r="BM93" s="104" t="s">
        <v>836</v>
      </c>
    </row>
    <row r="94" s="11" customFormat="true" ht="15.75" hidden="false" customHeight="true" outlineLevel="0" collapsed="false">
      <c r="B94" s="161"/>
      <c r="D94" s="168" t="s">
        <v>158</v>
      </c>
      <c r="F94" s="163" t="s">
        <v>1036</v>
      </c>
      <c r="H94" s="164" t="n">
        <v>2.714</v>
      </c>
      <c r="L94" s="161"/>
      <c r="M94" s="165"/>
      <c r="T94" s="166"/>
      <c r="AT94" s="167" t="s">
        <v>158</v>
      </c>
      <c r="AU94" s="167" t="s">
        <v>80</v>
      </c>
      <c r="AV94" s="167" t="s">
        <v>80</v>
      </c>
      <c r="AW94" s="167" t="s">
        <v>72</v>
      </c>
      <c r="AX94" s="167" t="s">
        <v>21</v>
      </c>
      <c r="AY94" s="167" t="s">
        <v>149</v>
      </c>
    </row>
    <row r="95" s="11" customFormat="true" ht="15.75" hidden="false" customHeight="true" outlineLevel="0" collapsed="false">
      <c r="B95" s="27"/>
      <c r="C95" s="149" t="s">
        <v>156</v>
      </c>
      <c r="D95" s="149" t="s">
        <v>151</v>
      </c>
      <c r="E95" s="150" t="s">
        <v>1015</v>
      </c>
      <c r="F95" s="151" t="s">
        <v>1016</v>
      </c>
      <c r="G95" s="152" t="s">
        <v>197</v>
      </c>
      <c r="H95" s="153" t="n">
        <v>27.135</v>
      </c>
      <c r="I95" s="154"/>
      <c r="J95" s="155" t="n">
        <f aca="false">ROUND($I$95*$H$95,2)</f>
        <v>0</v>
      </c>
      <c r="K95" s="151" t="s">
        <v>155</v>
      </c>
      <c r="L95" s="27"/>
      <c r="M95" s="156"/>
      <c r="N95" s="157" t="s">
        <v>43</v>
      </c>
      <c r="O95" s="158" t="n">
        <v>2.133</v>
      </c>
      <c r="P95" s="158" t="n">
        <f aca="false">$O$95*$H$95</f>
        <v>57.878955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4" t="s">
        <v>156</v>
      </c>
      <c r="AT95" s="104" t="s">
        <v>151</v>
      </c>
      <c r="AU95" s="104" t="s">
        <v>80</v>
      </c>
      <c r="AY95" s="11" t="s">
        <v>149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4" t="s">
        <v>21</v>
      </c>
      <c r="BK95" s="160" t="n">
        <f aca="false">ROUND($I$95*$H$95,2)</f>
        <v>0</v>
      </c>
      <c r="BL95" s="104" t="s">
        <v>156</v>
      </c>
      <c r="BM95" s="104" t="s">
        <v>1017</v>
      </c>
    </row>
    <row r="96" s="11" customFormat="true" ht="15.75" hidden="false" customHeight="true" outlineLevel="0" collapsed="false">
      <c r="B96" s="161"/>
      <c r="D96" s="168" t="s">
        <v>158</v>
      </c>
      <c r="F96" s="163" t="s">
        <v>1037</v>
      </c>
      <c r="H96" s="164" t="n">
        <v>27.135</v>
      </c>
      <c r="L96" s="161"/>
      <c r="M96" s="165"/>
      <c r="T96" s="166"/>
      <c r="AT96" s="167" t="s">
        <v>158</v>
      </c>
      <c r="AU96" s="167" t="s">
        <v>80</v>
      </c>
      <c r="AV96" s="167" t="s">
        <v>80</v>
      </c>
      <c r="AW96" s="167" t="s">
        <v>72</v>
      </c>
      <c r="AX96" s="167" t="s">
        <v>21</v>
      </c>
      <c r="AY96" s="167" t="s">
        <v>149</v>
      </c>
    </row>
    <row r="97" s="11" customFormat="true" ht="15.75" hidden="false" customHeight="true" outlineLevel="0" collapsed="false">
      <c r="B97" s="27"/>
      <c r="C97" s="149" t="s">
        <v>171</v>
      </c>
      <c r="D97" s="149" t="s">
        <v>151</v>
      </c>
      <c r="E97" s="150" t="s">
        <v>842</v>
      </c>
      <c r="F97" s="151" t="s">
        <v>843</v>
      </c>
      <c r="G97" s="152" t="s">
        <v>197</v>
      </c>
      <c r="H97" s="153" t="n">
        <v>8.141</v>
      </c>
      <c r="I97" s="154"/>
      <c r="J97" s="155" t="n">
        <f aca="false">ROUND($I$97*$H$97,2)</f>
        <v>0</v>
      </c>
      <c r="K97" s="151" t="s">
        <v>155</v>
      </c>
      <c r="L97" s="27"/>
      <c r="M97" s="156"/>
      <c r="N97" s="157" t="s">
        <v>43</v>
      </c>
      <c r="O97" s="158" t="n">
        <v>0.198</v>
      </c>
      <c r="P97" s="158" t="n">
        <f aca="false">$O$97*$H$97</f>
        <v>1.611918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4" t="s">
        <v>156</v>
      </c>
      <c r="AT97" s="104" t="s">
        <v>151</v>
      </c>
      <c r="AU97" s="104" t="s">
        <v>80</v>
      </c>
      <c r="AY97" s="11" t="s">
        <v>149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4" t="s">
        <v>21</v>
      </c>
      <c r="BK97" s="160" t="n">
        <f aca="false">ROUND($I$97*$H$97,2)</f>
        <v>0</v>
      </c>
      <c r="BL97" s="104" t="s">
        <v>156</v>
      </c>
      <c r="BM97" s="104" t="s">
        <v>844</v>
      </c>
    </row>
    <row r="98" s="11" customFormat="true" ht="15.75" hidden="false" customHeight="true" outlineLevel="0" collapsed="false">
      <c r="B98" s="161"/>
      <c r="D98" s="168" t="s">
        <v>158</v>
      </c>
      <c r="F98" s="163" t="s">
        <v>1038</v>
      </c>
      <c r="H98" s="164" t="n">
        <v>8.141</v>
      </c>
      <c r="L98" s="161"/>
      <c r="M98" s="165"/>
      <c r="T98" s="166"/>
      <c r="AT98" s="167" t="s">
        <v>158</v>
      </c>
      <c r="AU98" s="167" t="s">
        <v>80</v>
      </c>
      <c r="AV98" s="167" t="s">
        <v>80</v>
      </c>
      <c r="AW98" s="167" t="s">
        <v>72</v>
      </c>
      <c r="AX98" s="167" t="s">
        <v>21</v>
      </c>
      <c r="AY98" s="167" t="s">
        <v>149</v>
      </c>
    </row>
    <row r="99" s="11" customFormat="true" ht="15.75" hidden="false" customHeight="true" outlineLevel="0" collapsed="false">
      <c r="B99" s="27"/>
      <c r="C99" s="149" t="s">
        <v>176</v>
      </c>
      <c r="D99" s="149" t="s">
        <v>151</v>
      </c>
      <c r="E99" s="150" t="s">
        <v>846</v>
      </c>
      <c r="F99" s="151" t="s">
        <v>847</v>
      </c>
      <c r="G99" s="152" t="s">
        <v>197</v>
      </c>
      <c r="H99" s="153" t="n">
        <v>6.784</v>
      </c>
      <c r="I99" s="154"/>
      <c r="J99" s="155" t="n">
        <f aca="false">ROUND($I$99*$H$99,2)</f>
        <v>0</v>
      </c>
      <c r="K99" s="151" t="s">
        <v>155</v>
      </c>
      <c r="L99" s="27"/>
      <c r="M99" s="156"/>
      <c r="N99" s="157" t="s">
        <v>43</v>
      </c>
      <c r="O99" s="158" t="n">
        <v>2.379</v>
      </c>
      <c r="P99" s="158" t="n">
        <f aca="false">$O$99*$H$99</f>
        <v>16.139136</v>
      </c>
      <c r="Q99" s="158" t="n">
        <v>0.01046</v>
      </c>
      <c r="R99" s="158" t="n">
        <f aca="false">$Q$99*$H$99</f>
        <v>0.07096064</v>
      </c>
      <c r="S99" s="158" t="n">
        <v>0</v>
      </c>
      <c r="T99" s="159" t="n">
        <f aca="false">$S$99*$H$99</f>
        <v>0</v>
      </c>
      <c r="AR99" s="104" t="s">
        <v>156</v>
      </c>
      <c r="AT99" s="104" t="s">
        <v>151</v>
      </c>
      <c r="AU99" s="104" t="s">
        <v>80</v>
      </c>
      <c r="AY99" s="11" t="s">
        <v>149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4" t="s">
        <v>21</v>
      </c>
      <c r="BK99" s="160" t="n">
        <f aca="false">ROUND($I$99*$H$99,2)</f>
        <v>0</v>
      </c>
      <c r="BL99" s="104" t="s">
        <v>156</v>
      </c>
      <c r="BM99" s="104" t="s">
        <v>848</v>
      </c>
    </row>
    <row r="100" s="11" customFormat="true" ht="15.75" hidden="false" customHeight="true" outlineLevel="0" collapsed="false">
      <c r="B100" s="161"/>
      <c r="D100" s="168" t="s">
        <v>158</v>
      </c>
      <c r="F100" s="163" t="s">
        <v>1039</v>
      </c>
      <c r="H100" s="164" t="n">
        <v>6.784</v>
      </c>
      <c r="L100" s="161"/>
      <c r="M100" s="165"/>
      <c r="T100" s="166"/>
      <c r="AT100" s="167" t="s">
        <v>158</v>
      </c>
      <c r="AU100" s="167" t="s">
        <v>80</v>
      </c>
      <c r="AV100" s="167" t="s">
        <v>80</v>
      </c>
      <c r="AW100" s="167" t="s">
        <v>72</v>
      </c>
      <c r="AX100" s="167" t="s">
        <v>21</v>
      </c>
      <c r="AY100" s="167" t="s">
        <v>149</v>
      </c>
    </row>
    <row r="101" s="11" customFormat="true" ht="15.75" hidden="false" customHeight="true" outlineLevel="0" collapsed="false">
      <c r="B101" s="27"/>
      <c r="C101" s="149" t="s">
        <v>181</v>
      </c>
      <c r="D101" s="149" t="s">
        <v>151</v>
      </c>
      <c r="E101" s="150" t="s">
        <v>850</v>
      </c>
      <c r="F101" s="151" t="s">
        <v>851</v>
      </c>
      <c r="G101" s="152" t="s">
        <v>197</v>
      </c>
      <c r="H101" s="153" t="n">
        <v>2.261</v>
      </c>
      <c r="I101" s="154"/>
      <c r="J101" s="155" t="n">
        <f aca="false">ROUND($I$101*$H$101,2)</f>
        <v>0</v>
      </c>
      <c r="K101" s="151" t="s">
        <v>155</v>
      </c>
      <c r="L101" s="27"/>
      <c r="M101" s="156"/>
      <c r="N101" s="157" t="s">
        <v>43</v>
      </c>
      <c r="O101" s="158" t="n">
        <v>1.111</v>
      </c>
      <c r="P101" s="158" t="n">
        <f aca="false">$O$101*$H$101</f>
        <v>2.511971</v>
      </c>
      <c r="Q101" s="158" t="n">
        <v>0.01705</v>
      </c>
      <c r="R101" s="158" t="n">
        <f aca="false">$Q$101*$H$101</f>
        <v>0.03855005</v>
      </c>
      <c r="S101" s="158" t="n">
        <v>0</v>
      </c>
      <c r="T101" s="159" t="n">
        <f aca="false">$S$101*$H$101</f>
        <v>0</v>
      </c>
      <c r="AR101" s="104" t="s">
        <v>156</v>
      </c>
      <c r="AT101" s="104" t="s">
        <v>151</v>
      </c>
      <c r="AU101" s="104" t="s">
        <v>80</v>
      </c>
      <c r="AY101" s="11" t="s">
        <v>149</v>
      </c>
      <c r="BE101" s="160" t="n">
        <f aca="false">IF($N$101="základní",$J$101,0)</f>
        <v>0</v>
      </c>
      <c r="BF101" s="160" t="n">
        <f aca="false">IF($N$101="snížená",$J$101,0)</f>
        <v>0</v>
      </c>
      <c r="BG101" s="160" t="n">
        <f aca="false">IF($N$101="zákl. přenesená",$J$101,0)</f>
        <v>0</v>
      </c>
      <c r="BH101" s="160" t="n">
        <f aca="false">IF($N$101="sníž. přenesená",$J$101,0)</f>
        <v>0</v>
      </c>
      <c r="BI101" s="160" t="n">
        <f aca="false">IF($N$101="nulová",$J$101,0)</f>
        <v>0</v>
      </c>
      <c r="BJ101" s="104" t="s">
        <v>21</v>
      </c>
      <c r="BK101" s="160" t="n">
        <f aca="false">ROUND($I$101*$H$101,2)</f>
        <v>0</v>
      </c>
      <c r="BL101" s="104" t="s">
        <v>156</v>
      </c>
      <c r="BM101" s="104" t="s">
        <v>852</v>
      </c>
    </row>
    <row r="102" s="11" customFormat="true" ht="15.75" hidden="false" customHeight="true" outlineLevel="0" collapsed="false">
      <c r="B102" s="161"/>
      <c r="D102" s="168" t="s">
        <v>158</v>
      </c>
      <c r="F102" s="163" t="s">
        <v>1040</v>
      </c>
      <c r="H102" s="164" t="n">
        <v>2.261</v>
      </c>
      <c r="L102" s="161"/>
      <c r="M102" s="165"/>
      <c r="T102" s="166"/>
      <c r="AT102" s="167" t="s">
        <v>158</v>
      </c>
      <c r="AU102" s="167" t="s">
        <v>80</v>
      </c>
      <c r="AV102" s="167" t="s">
        <v>80</v>
      </c>
      <c r="AW102" s="167" t="s">
        <v>72</v>
      </c>
      <c r="AX102" s="167" t="s">
        <v>21</v>
      </c>
      <c r="AY102" s="167" t="s">
        <v>149</v>
      </c>
    </row>
    <row r="103" s="11" customFormat="true" ht="15.75" hidden="false" customHeight="true" outlineLevel="0" collapsed="false">
      <c r="B103" s="27"/>
      <c r="C103" s="149" t="s">
        <v>186</v>
      </c>
      <c r="D103" s="149" t="s">
        <v>151</v>
      </c>
      <c r="E103" s="150" t="s">
        <v>854</v>
      </c>
      <c r="F103" s="151" t="s">
        <v>855</v>
      </c>
      <c r="G103" s="152" t="s">
        <v>154</v>
      </c>
      <c r="H103" s="153" t="n">
        <v>36.18</v>
      </c>
      <c r="I103" s="154"/>
      <c r="J103" s="155" t="n">
        <f aca="false">ROUND($I$103*$H$103,2)</f>
        <v>0</v>
      </c>
      <c r="K103" s="151" t="s">
        <v>155</v>
      </c>
      <c r="L103" s="27"/>
      <c r="M103" s="156"/>
      <c r="N103" s="157" t="s">
        <v>43</v>
      </c>
      <c r="O103" s="158" t="n">
        <v>0.479</v>
      </c>
      <c r="P103" s="158" t="n">
        <f aca="false">$O$103*$H$103</f>
        <v>17.33022</v>
      </c>
      <c r="Q103" s="158" t="n">
        <v>0.00085</v>
      </c>
      <c r="R103" s="158" t="n">
        <f aca="false">$Q$103*$H$103</f>
        <v>0.030753</v>
      </c>
      <c r="S103" s="158" t="n">
        <v>0</v>
      </c>
      <c r="T103" s="159" t="n">
        <f aca="false">$S$103*$H$103</f>
        <v>0</v>
      </c>
      <c r="AR103" s="104" t="s">
        <v>156</v>
      </c>
      <c r="AT103" s="104" t="s">
        <v>151</v>
      </c>
      <c r="AU103" s="104" t="s">
        <v>80</v>
      </c>
      <c r="AY103" s="11" t="s">
        <v>149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4" t="s">
        <v>21</v>
      </c>
      <c r="BK103" s="160" t="n">
        <f aca="false">ROUND($I$103*$H$103,2)</f>
        <v>0</v>
      </c>
      <c r="BL103" s="104" t="s">
        <v>156</v>
      </c>
      <c r="BM103" s="104" t="s">
        <v>856</v>
      </c>
    </row>
    <row r="104" s="11" customFormat="true" ht="15.75" hidden="false" customHeight="true" outlineLevel="0" collapsed="false">
      <c r="B104" s="161"/>
      <c r="D104" s="162" t="s">
        <v>158</v>
      </c>
      <c r="E104" s="163"/>
      <c r="F104" s="163" t="s">
        <v>1041</v>
      </c>
      <c r="H104" s="164" t="n">
        <v>36.18</v>
      </c>
      <c r="L104" s="161"/>
      <c r="M104" s="165"/>
      <c r="T104" s="166"/>
      <c r="AT104" s="167" t="s">
        <v>158</v>
      </c>
      <c r="AU104" s="167" t="s">
        <v>80</v>
      </c>
      <c r="AV104" s="167" t="s">
        <v>80</v>
      </c>
      <c r="AW104" s="167" t="s">
        <v>119</v>
      </c>
      <c r="AX104" s="167" t="s">
        <v>21</v>
      </c>
      <c r="AY104" s="167" t="s">
        <v>149</v>
      </c>
    </row>
    <row r="105" s="11" customFormat="true" ht="15.75" hidden="false" customHeight="true" outlineLevel="0" collapsed="false">
      <c r="B105" s="27"/>
      <c r="C105" s="149" t="s">
        <v>190</v>
      </c>
      <c r="D105" s="149" t="s">
        <v>151</v>
      </c>
      <c r="E105" s="150" t="s">
        <v>858</v>
      </c>
      <c r="F105" s="151" t="s">
        <v>859</v>
      </c>
      <c r="G105" s="152" t="s">
        <v>154</v>
      </c>
      <c r="H105" s="153" t="n">
        <v>36.18</v>
      </c>
      <c r="I105" s="154"/>
      <c r="J105" s="155" t="n">
        <f aca="false">ROUND($I$105*$H$105,2)</f>
        <v>0</v>
      </c>
      <c r="K105" s="151" t="s">
        <v>155</v>
      </c>
      <c r="L105" s="27"/>
      <c r="M105" s="156"/>
      <c r="N105" s="157" t="s">
        <v>43</v>
      </c>
      <c r="O105" s="158" t="n">
        <v>0.327</v>
      </c>
      <c r="P105" s="158" t="n">
        <f aca="false">$O$105*$H$105</f>
        <v>11.83086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4" t="s">
        <v>156</v>
      </c>
      <c r="AT105" s="104" t="s">
        <v>151</v>
      </c>
      <c r="AU105" s="104" t="s">
        <v>80</v>
      </c>
      <c r="AY105" s="11" t="s">
        <v>149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4" t="s">
        <v>21</v>
      </c>
      <c r="BK105" s="160" t="n">
        <f aca="false">ROUND($I$105*$H$105,2)</f>
        <v>0</v>
      </c>
      <c r="BL105" s="104" t="s">
        <v>156</v>
      </c>
      <c r="BM105" s="104" t="s">
        <v>860</v>
      </c>
    </row>
    <row r="106" s="11" customFormat="true" ht="15.75" hidden="false" customHeight="true" outlineLevel="0" collapsed="false">
      <c r="B106" s="27"/>
      <c r="C106" s="152" t="s">
        <v>26</v>
      </c>
      <c r="D106" s="152" t="s">
        <v>151</v>
      </c>
      <c r="E106" s="150" t="s">
        <v>861</v>
      </c>
      <c r="F106" s="151" t="s">
        <v>862</v>
      </c>
      <c r="G106" s="152" t="s">
        <v>197</v>
      </c>
      <c r="H106" s="153" t="n">
        <v>18.09</v>
      </c>
      <c r="I106" s="154"/>
      <c r="J106" s="155" t="n">
        <f aca="false">ROUND($I$106*$H$106,2)</f>
        <v>0</v>
      </c>
      <c r="K106" s="151" t="s">
        <v>155</v>
      </c>
      <c r="L106" s="27"/>
      <c r="M106" s="156"/>
      <c r="N106" s="157" t="s">
        <v>43</v>
      </c>
      <c r="O106" s="158" t="n">
        <v>0.345</v>
      </c>
      <c r="P106" s="158" t="n">
        <f aca="false">$O$106*$H$106</f>
        <v>6.24105</v>
      </c>
      <c r="Q106" s="158" t="n">
        <v>0</v>
      </c>
      <c r="R106" s="158" t="n">
        <f aca="false">$Q$106*$H$106</f>
        <v>0</v>
      </c>
      <c r="S106" s="158" t="n">
        <v>0</v>
      </c>
      <c r="T106" s="159" t="n">
        <f aca="false">$S$106*$H$106</f>
        <v>0</v>
      </c>
      <c r="AR106" s="104" t="s">
        <v>156</v>
      </c>
      <c r="AT106" s="104" t="s">
        <v>151</v>
      </c>
      <c r="AU106" s="104" t="s">
        <v>80</v>
      </c>
      <c r="AY106" s="104" t="s">
        <v>149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4" t="s">
        <v>21</v>
      </c>
      <c r="BK106" s="160" t="n">
        <f aca="false">ROUND($I$106*$H$106,2)</f>
        <v>0</v>
      </c>
      <c r="BL106" s="104" t="s">
        <v>156</v>
      </c>
      <c r="BM106" s="104" t="s">
        <v>863</v>
      </c>
    </row>
    <row r="107" s="11" customFormat="true" ht="15.75" hidden="false" customHeight="true" outlineLevel="0" collapsed="false">
      <c r="B107" s="161"/>
      <c r="D107" s="162" t="s">
        <v>158</v>
      </c>
      <c r="E107" s="163"/>
      <c r="F107" s="163" t="s">
        <v>1042</v>
      </c>
      <c r="H107" s="164" t="n">
        <v>22.613</v>
      </c>
      <c r="L107" s="161"/>
      <c r="M107" s="165"/>
      <c r="T107" s="166"/>
      <c r="AT107" s="167" t="s">
        <v>158</v>
      </c>
      <c r="AU107" s="167" t="s">
        <v>80</v>
      </c>
      <c r="AV107" s="167" t="s">
        <v>80</v>
      </c>
      <c r="AW107" s="167" t="s">
        <v>119</v>
      </c>
      <c r="AX107" s="167" t="s">
        <v>21</v>
      </c>
      <c r="AY107" s="167" t="s">
        <v>149</v>
      </c>
    </row>
    <row r="108" s="11" customFormat="true" ht="15.75" hidden="false" customHeight="true" outlineLevel="0" collapsed="false">
      <c r="B108" s="161"/>
      <c r="D108" s="168" t="s">
        <v>158</v>
      </c>
      <c r="F108" s="163" t="s">
        <v>1043</v>
      </c>
      <c r="H108" s="164" t="n">
        <v>18.09</v>
      </c>
      <c r="L108" s="161"/>
      <c r="M108" s="165"/>
      <c r="T108" s="166"/>
      <c r="AT108" s="167" t="s">
        <v>158</v>
      </c>
      <c r="AU108" s="167" t="s">
        <v>80</v>
      </c>
      <c r="AV108" s="167" t="s">
        <v>80</v>
      </c>
      <c r="AW108" s="167" t="s">
        <v>72</v>
      </c>
      <c r="AX108" s="167" t="s">
        <v>21</v>
      </c>
      <c r="AY108" s="167" t="s">
        <v>149</v>
      </c>
    </row>
    <row r="109" s="11" customFormat="true" ht="15.75" hidden="false" customHeight="true" outlineLevel="0" collapsed="false">
      <c r="B109" s="27"/>
      <c r="C109" s="149" t="s">
        <v>200</v>
      </c>
      <c r="D109" s="149" t="s">
        <v>151</v>
      </c>
      <c r="E109" s="150" t="s">
        <v>866</v>
      </c>
      <c r="F109" s="151" t="s">
        <v>867</v>
      </c>
      <c r="G109" s="152" t="s">
        <v>197</v>
      </c>
      <c r="H109" s="153" t="n">
        <v>4.523</v>
      </c>
      <c r="I109" s="154"/>
      <c r="J109" s="155" t="n">
        <f aca="false">ROUND($I$109*$H$109,2)</f>
        <v>0</v>
      </c>
      <c r="K109" s="151" t="s">
        <v>155</v>
      </c>
      <c r="L109" s="27"/>
      <c r="M109" s="156"/>
      <c r="N109" s="157" t="s">
        <v>43</v>
      </c>
      <c r="O109" s="158" t="n">
        <v>0.484</v>
      </c>
      <c r="P109" s="158" t="n">
        <f aca="false">$O$109*$H$109</f>
        <v>2.189132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4" t="s">
        <v>156</v>
      </c>
      <c r="AT109" s="104" t="s">
        <v>151</v>
      </c>
      <c r="AU109" s="104" t="s">
        <v>80</v>
      </c>
      <c r="AY109" s="11" t="s">
        <v>149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4" t="s">
        <v>21</v>
      </c>
      <c r="BK109" s="160" t="n">
        <f aca="false">ROUND($I$109*$H$109,2)</f>
        <v>0</v>
      </c>
      <c r="BL109" s="104" t="s">
        <v>156</v>
      </c>
      <c r="BM109" s="104" t="s">
        <v>868</v>
      </c>
    </row>
    <row r="110" s="11" customFormat="true" ht="15.75" hidden="false" customHeight="true" outlineLevel="0" collapsed="false">
      <c r="B110" s="161"/>
      <c r="D110" s="162" t="s">
        <v>158</v>
      </c>
      <c r="E110" s="163"/>
      <c r="F110" s="163" t="s">
        <v>1042</v>
      </c>
      <c r="H110" s="164" t="n">
        <v>22.613</v>
      </c>
      <c r="L110" s="161"/>
      <c r="M110" s="165"/>
      <c r="T110" s="166"/>
      <c r="AT110" s="167" t="s">
        <v>158</v>
      </c>
      <c r="AU110" s="167" t="s">
        <v>80</v>
      </c>
      <c r="AV110" s="167" t="s">
        <v>80</v>
      </c>
      <c r="AW110" s="167" t="s">
        <v>119</v>
      </c>
      <c r="AX110" s="167" t="s">
        <v>21</v>
      </c>
      <c r="AY110" s="167" t="s">
        <v>149</v>
      </c>
    </row>
    <row r="111" s="11" customFormat="true" ht="15.75" hidden="false" customHeight="true" outlineLevel="0" collapsed="false">
      <c r="B111" s="161"/>
      <c r="D111" s="168" t="s">
        <v>158</v>
      </c>
      <c r="F111" s="163" t="s">
        <v>1044</v>
      </c>
      <c r="H111" s="164" t="n">
        <v>4.523</v>
      </c>
      <c r="L111" s="161"/>
      <c r="M111" s="165"/>
      <c r="T111" s="166"/>
      <c r="AT111" s="167" t="s">
        <v>158</v>
      </c>
      <c r="AU111" s="167" t="s">
        <v>80</v>
      </c>
      <c r="AV111" s="167" t="s">
        <v>80</v>
      </c>
      <c r="AW111" s="167" t="s">
        <v>72</v>
      </c>
      <c r="AX111" s="167" t="s">
        <v>21</v>
      </c>
      <c r="AY111" s="167" t="s">
        <v>149</v>
      </c>
    </row>
    <row r="112" s="11" customFormat="true" ht="15.75" hidden="false" customHeight="true" outlineLevel="0" collapsed="false">
      <c r="B112" s="27"/>
      <c r="C112" s="149" t="s">
        <v>205</v>
      </c>
      <c r="D112" s="149" t="s">
        <v>151</v>
      </c>
      <c r="E112" s="150" t="s">
        <v>234</v>
      </c>
      <c r="F112" s="151" t="s">
        <v>235</v>
      </c>
      <c r="G112" s="152" t="s">
        <v>197</v>
      </c>
      <c r="H112" s="153" t="n">
        <v>9.271</v>
      </c>
      <c r="I112" s="154"/>
      <c r="J112" s="155" t="n">
        <f aca="false">ROUND($I$112*$H$112,2)</f>
        <v>0</v>
      </c>
      <c r="K112" s="151" t="s">
        <v>155</v>
      </c>
      <c r="L112" s="27"/>
      <c r="M112" s="156"/>
      <c r="N112" s="157" t="s">
        <v>43</v>
      </c>
      <c r="O112" s="158" t="n">
        <v>0.054</v>
      </c>
      <c r="P112" s="158" t="n">
        <f aca="false">$O$112*$H$112</f>
        <v>0.500634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4" t="s">
        <v>156</v>
      </c>
      <c r="AT112" s="104" t="s">
        <v>151</v>
      </c>
      <c r="AU112" s="104" t="s">
        <v>80</v>
      </c>
      <c r="AY112" s="11" t="s">
        <v>149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4" t="s">
        <v>21</v>
      </c>
      <c r="BK112" s="160" t="n">
        <f aca="false">ROUND($I$112*$H$112,2)</f>
        <v>0</v>
      </c>
      <c r="BL112" s="104" t="s">
        <v>156</v>
      </c>
      <c r="BM112" s="104" t="s">
        <v>870</v>
      </c>
    </row>
    <row r="113" s="11" customFormat="true" ht="15.75" hidden="false" customHeight="true" outlineLevel="0" collapsed="false">
      <c r="B113" s="161"/>
      <c r="D113" s="162" t="s">
        <v>158</v>
      </c>
      <c r="E113" s="163"/>
      <c r="F113" s="163" t="s">
        <v>1045</v>
      </c>
      <c r="H113" s="164" t="n">
        <v>9.271</v>
      </c>
      <c r="L113" s="161"/>
      <c r="M113" s="165"/>
      <c r="T113" s="166"/>
      <c r="AT113" s="167" t="s">
        <v>158</v>
      </c>
      <c r="AU113" s="167" t="s">
        <v>80</v>
      </c>
      <c r="AV113" s="167" t="s">
        <v>80</v>
      </c>
      <c r="AW113" s="167" t="s">
        <v>119</v>
      </c>
      <c r="AX113" s="167" t="s">
        <v>21</v>
      </c>
      <c r="AY113" s="167" t="s">
        <v>149</v>
      </c>
    </row>
    <row r="114" s="11" customFormat="true" ht="15.75" hidden="false" customHeight="true" outlineLevel="0" collapsed="false">
      <c r="B114" s="27"/>
      <c r="C114" s="149" t="s">
        <v>210</v>
      </c>
      <c r="D114" s="149" t="s">
        <v>151</v>
      </c>
      <c r="E114" s="150" t="s">
        <v>255</v>
      </c>
      <c r="F114" s="151" t="s">
        <v>256</v>
      </c>
      <c r="G114" s="152" t="s">
        <v>251</v>
      </c>
      <c r="H114" s="153" t="n">
        <v>15.761</v>
      </c>
      <c r="I114" s="154"/>
      <c r="J114" s="155" t="n">
        <f aca="false">ROUND($I$114*$H$114,2)</f>
        <v>0</v>
      </c>
      <c r="K114" s="151" t="s">
        <v>155</v>
      </c>
      <c r="L114" s="27"/>
      <c r="M114" s="156"/>
      <c r="N114" s="157" t="s">
        <v>43</v>
      </c>
      <c r="O114" s="158" t="n">
        <v>0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4" t="s">
        <v>156</v>
      </c>
      <c r="AT114" s="104" t="s">
        <v>151</v>
      </c>
      <c r="AU114" s="104" t="s">
        <v>80</v>
      </c>
      <c r="AY114" s="11" t="s">
        <v>149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4" t="s">
        <v>21</v>
      </c>
      <c r="BK114" s="160" t="n">
        <f aca="false">ROUND($I$114*$H$114,2)</f>
        <v>0</v>
      </c>
      <c r="BL114" s="104" t="s">
        <v>156</v>
      </c>
      <c r="BM114" s="104" t="s">
        <v>872</v>
      </c>
    </row>
    <row r="115" s="11" customFormat="true" ht="15.75" hidden="false" customHeight="true" outlineLevel="0" collapsed="false">
      <c r="B115" s="161"/>
      <c r="D115" s="168" t="s">
        <v>158</v>
      </c>
      <c r="F115" s="163" t="s">
        <v>1046</v>
      </c>
      <c r="H115" s="164" t="n">
        <v>15.761</v>
      </c>
      <c r="L115" s="161"/>
      <c r="M115" s="165"/>
      <c r="T115" s="166"/>
      <c r="AT115" s="167" t="s">
        <v>158</v>
      </c>
      <c r="AU115" s="167" t="s">
        <v>80</v>
      </c>
      <c r="AV115" s="167" t="s">
        <v>80</v>
      </c>
      <c r="AW115" s="167" t="s">
        <v>72</v>
      </c>
      <c r="AX115" s="167" t="s">
        <v>21</v>
      </c>
      <c r="AY115" s="167" t="s">
        <v>149</v>
      </c>
    </row>
    <row r="116" s="11" customFormat="true" ht="15.75" hidden="false" customHeight="true" outlineLevel="0" collapsed="false">
      <c r="B116" s="27"/>
      <c r="C116" s="149" t="s">
        <v>215</v>
      </c>
      <c r="D116" s="149" t="s">
        <v>151</v>
      </c>
      <c r="E116" s="150" t="s">
        <v>874</v>
      </c>
      <c r="F116" s="151" t="s">
        <v>875</v>
      </c>
      <c r="G116" s="152" t="s">
        <v>197</v>
      </c>
      <c r="H116" s="153" t="n">
        <v>35.954</v>
      </c>
      <c r="I116" s="154"/>
      <c r="J116" s="155" t="n">
        <f aca="false">ROUND($I$116*$H$116,2)</f>
        <v>0</v>
      </c>
      <c r="K116" s="151" t="s">
        <v>155</v>
      </c>
      <c r="L116" s="27"/>
      <c r="M116" s="156"/>
      <c r="N116" s="157" t="s">
        <v>43</v>
      </c>
      <c r="O116" s="158" t="n">
        <v>0.299</v>
      </c>
      <c r="P116" s="158" t="n">
        <f aca="false">$O$116*$H$116</f>
        <v>10.750246</v>
      </c>
      <c r="Q116" s="158" t="n">
        <v>0</v>
      </c>
      <c r="R116" s="158" t="n">
        <f aca="false">$Q$116*$H$116</f>
        <v>0</v>
      </c>
      <c r="S116" s="158" t="n">
        <v>0</v>
      </c>
      <c r="T116" s="159" t="n">
        <f aca="false">$S$116*$H$116</f>
        <v>0</v>
      </c>
      <c r="AR116" s="104" t="s">
        <v>156</v>
      </c>
      <c r="AT116" s="104" t="s">
        <v>151</v>
      </c>
      <c r="AU116" s="104" t="s">
        <v>80</v>
      </c>
      <c r="AY116" s="11" t="s">
        <v>149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4" t="s">
        <v>21</v>
      </c>
      <c r="BK116" s="160" t="n">
        <f aca="false">ROUND($I$116*$H$116,2)</f>
        <v>0</v>
      </c>
      <c r="BL116" s="104" t="s">
        <v>156</v>
      </c>
      <c r="BM116" s="104" t="s">
        <v>876</v>
      </c>
    </row>
    <row r="117" s="11" customFormat="true" ht="15.75" hidden="false" customHeight="true" outlineLevel="0" collapsed="false">
      <c r="B117" s="161"/>
      <c r="D117" s="162" t="s">
        <v>158</v>
      </c>
      <c r="E117" s="163"/>
      <c r="F117" s="163" t="s">
        <v>1047</v>
      </c>
      <c r="H117" s="164" t="n">
        <v>35.954</v>
      </c>
      <c r="L117" s="161"/>
      <c r="M117" s="165"/>
      <c r="T117" s="166"/>
      <c r="AT117" s="167" t="s">
        <v>158</v>
      </c>
      <c r="AU117" s="167" t="s">
        <v>80</v>
      </c>
      <c r="AV117" s="167" t="s">
        <v>80</v>
      </c>
      <c r="AW117" s="167" t="s">
        <v>119</v>
      </c>
      <c r="AX117" s="167" t="s">
        <v>21</v>
      </c>
      <c r="AY117" s="167" t="s">
        <v>149</v>
      </c>
    </row>
    <row r="118" s="11" customFormat="true" ht="15.75" hidden="false" customHeight="true" outlineLevel="0" collapsed="false">
      <c r="B118" s="27"/>
      <c r="C118" s="149" t="s">
        <v>10</v>
      </c>
      <c r="D118" s="149" t="s">
        <v>151</v>
      </c>
      <c r="E118" s="150" t="s">
        <v>879</v>
      </c>
      <c r="F118" s="151" t="s">
        <v>880</v>
      </c>
      <c r="G118" s="152" t="s">
        <v>197</v>
      </c>
      <c r="H118" s="153" t="n">
        <v>5.444</v>
      </c>
      <c r="I118" s="154"/>
      <c r="J118" s="155" t="n">
        <f aca="false">ROUND($I$118*$H$118,2)</f>
        <v>0</v>
      </c>
      <c r="K118" s="151" t="s">
        <v>155</v>
      </c>
      <c r="L118" s="27"/>
      <c r="M118" s="156"/>
      <c r="N118" s="157" t="s">
        <v>43</v>
      </c>
      <c r="O118" s="158" t="n">
        <v>0.286</v>
      </c>
      <c r="P118" s="158" t="n">
        <f aca="false">$O$118*$H$118</f>
        <v>1.556984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4" t="s">
        <v>156</v>
      </c>
      <c r="AT118" s="104" t="s">
        <v>151</v>
      </c>
      <c r="AU118" s="104" t="s">
        <v>80</v>
      </c>
      <c r="AY118" s="11" t="s">
        <v>149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4" t="s">
        <v>21</v>
      </c>
      <c r="BK118" s="160" t="n">
        <f aca="false">ROUND($I$118*$H$118,2)</f>
        <v>0</v>
      </c>
      <c r="BL118" s="104" t="s">
        <v>156</v>
      </c>
      <c r="BM118" s="104" t="s">
        <v>881</v>
      </c>
    </row>
    <row r="119" s="11" customFormat="true" ht="15.75" hidden="false" customHeight="true" outlineLevel="0" collapsed="false">
      <c r="B119" s="161"/>
      <c r="D119" s="162" t="s">
        <v>158</v>
      </c>
      <c r="E119" s="163"/>
      <c r="F119" s="163" t="s">
        <v>1048</v>
      </c>
      <c r="H119" s="164" t="n">
        <v>5.444</v>
      </c>
      <c r="L119" s="161"/>
      <c r="M119" s="165"/>
      <c r="T119" s="166"/>
      <c r="AT119" s="167" t="s">
        <v>158</v>
      </c>
      <c r="AU119" s="167" t="s">
        <v>80</v>
      </c>
      <c r="AV119" s="167" t="s">
        <v>80</v>
      </c>
      <c r="AW119" s="167" t="s">
        <v>119</v>
      </c>
      <c r="AX119" s="167" t="s">
        <v>21</v>
      </c>
      <c r="AY119" s="167" t="s">
        <v>149</v>
      </c>
    </row>
    <row r="120" s="11" customFormat="true" ht="15.75" hidden="false" customHeight="true" outlineLevel="0" collapsed="false">
      <c r="B120" s="27"/>
      <c r="C120" s="183" t="s">
        <v>223</v>
      </c>
      <c r="D120" s="183" t="s">
        <v>224</v>
      </c>
      <c r="E120" s="170" t="s">
        <v>884</v>
      </c>
      <c r="F120" s="171" t="s">
        <v>885</v>
      </c>
      <c r="G120" s="169" t="s">
        <v>251</v>
      </c>
      <c r="H120" s="172" t="n">
        <v>10.888</v>
      </c>
      <c r="I120" s="173"/>
      <c r="J120" s="174" t="n">
        <f aca="false">ROUND($I$120*$H$120,2)</f>
        <v>0</v>
      </c>
      <c r="K120" s="171" t="s">
        <v>155</v>
      </c>
      <c r="L120" s="175"/>
      <c r="M120" s="171"/>
      <c r="N120" s="176" t="s">
        <v>43</v>
      </c>
      <c r="O120" s="158" t="n">
        <v>0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4" t="s">
        <v>186</v>
      </c>
      <c r="AT120" s="104" t="s">
        <v>224</v>
      </c>
      <c r="AU120" s="104" t="s">
        <v>80</v>
      </c>
      <c r="AY120" s="11" t="s">
        <v>149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4" t="s">
        <v>21</v>
      </c>
      <c r="BK120" s="160" t="n">
        <f aca="false">ROUND($I$120*$H$120,2)</f>
        <v>0</v>
      </c>
      <c r="BL120" s="104" t="s">
        <v>156</v>
      </c>
      <c r="BM120" s="104" t="s">
        <v>886</v>
      </c>
    </row>
    <row r="121" s="11" customFormat="true" ht="15.75" hidden="false" customHeight="true" outlineLevel="0" collapsed="false">
      <c r="B121" s="161"/>
      <c r="D121" s="168" t="s">
        <v>158</v>
      </c>
      <c r="F121" s="163" t="s">
        <v>1049</v>
      </c>
      <c r="H121" s="164" t="n">
        <v>10.888</v>
      </c>
      <c r="L121" s="161"/>
      <c r="M121" s="165"/>
      <c r="T121" s="166"/>
      <c r="AT121" s="167" t="s">
        <v>158</v>
      </c>
      <c r="AU121" s="167" t="s">
        <v>80</v>
      </c>
      <c r="AV121" s="167" t="s">
        <v>80</v>
      </c>
      <c r="AW121" s="167" t="s">
        <v>72</v>
      </c>
      <c r="AX121" s="167" t="s">
        <v>21</v>
      </c>
      <c r="AY121" s="167" t="s">
        <v>149</v>
      </c>
    </row>
    <row r="122" s="138" customFormat="true" ht="30.75" hidden="false" customHeight="true" outlineLevel="0" collapsed="false">
      <c r="B122" s="139"/>
      <c r="D122" s="140" t="s">
        <v>71</v>
      </c>
      <c r="E122" s="147" t="s">
        <v>156</v>
      </c>
      <c r="F122" s="147" t="s">
        <v>905</v>
      </c>
      <c r="J122" s="148" t="n">
        <f aca="false">$BK$122</f>
        <v>0</v>
      </c>
      <c r="L122" s="139"/>
      <c r="M122" s="143"/>
      <c r="P122" s="144" t="n">
        <f aca="false">SUM($P$123:$P$130)</f>
        <v>4.480288</v>
      </c>
      <c r="R122" s="144" t="n">
        <f aca="false">SUM($R$123:$R$130)</f>
        <v>0.0341</v>
      </c>
      <c r="T122" s="145" t="n">
        <f aca="false">SUM($T$123:$T$130)</f>
        <v>0</v>
      </c>
      <c r="AR122" s="140" t="s">
        <v>21</v>
      </c>
      <c r="AT122" s="140" t="s">
        <v>71</v>
      </c>
      <c r="AU122" s="140" t="s">
        <v>21</v>
      </c>
      <c r="AY122" s="140" t="s">
        <v>149</v>
      </c>
      <c r="BK122" s="146" t="n">
        <f aca="false">SUM($BK$123:$BK$130)</f>
        <v>0</v>
      </c>
    </row>
    <row r="123" s="11" customFormat="true" ht="15.75" hidden="false" customHeight="true" outlineLevel="0" collapsed="false">
      <c r="B123" s="27"/>
      <c r="C123" s="149" t="s">
        <v>229</v>
      </c>
      <c r="D123" s="149" t="s">
        <v>151</v>
      </c>
      <c r="E123" s="150" t="s">
        <v>906</v>
      </c>
      <c r="F123" s="151" t="s">
        <v>907</v>
      </c>
      <c r="G123" s="152" t="s">
        <v>197</v>
      </c>
      <c r="H123" s="153" t="n">
        <v>2.939</v>
      </c>
      <c r="I123" s="154"/>
      <c r="J123" s="155" t="n">
        <f aca="false">ROUND($I$123*$H$123,2)</f>
        <v>0</v>
      </c>
      <c r="K123" s="151" t="s">
        <v>155</v>
      </c>
      <c r="L123" s="27"/>
      <c r="M123" s="156"/>
      <c r="N123" s="157" t="s">
        <v>43</v>
      </c>
      <c r="O123" s="158" t="n">
        <v>1.317</v>
      </c>
      <c r="P123" s="158" t="n">
        <f aca="false">$O$123*$H$123</f>
        <v>3.870663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4" t="s">
        <v>156</v>
      </c>
      <c r="AT123" s="104" t="s">
        <v>151</v>
      </c>
      <c r="AU123" s="104" t="s">
        <v>80</v>
      </c>
      <c r="AY123" s="11" t="s">
        <v>149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4" t="s">
        <v>21</v>
      </c>
      <c r="BK123" s="160" t="n">
        <f aca="false">ROUND($I$123*$H$123,2)</f>
        <v>0</v>
      </c>
      <c r="BL123" s="104" t="s">
        <v>156</v>
      </c>
      <c r="BM123" s="104" t="s">
        <v>908</v>
      </c>
    </row>
    <row r="124" s="11" customFormat="true" ht="15.75" hidden="false" customHeight="true" outlineLevel="0" collapsed="false">
      <c r="B124" s="161"/>
      <c r="D124" s="162" t="s">
        <v>158</v>
      </c>
      <c r="E124" s="163"/>
      <c r="F124" s="163" t="s">
        <v>1050</v>
      </c>
      <c r="H124" s="164" t="n">
        <v>2.714</v>
      </c>
      <c r="L124" s="161"/>
      <c r="M124" s="165"/>
      <c r="T124" s="166"/>
      <c r="AT124" s="167" t="s">
        <v>158</v>
      </c>
      <c r="AU124" s="167" t="s">
        <v>80</v>
      </c>
      <c r="AV124" s="167" t="s">
        <v>80</v>
      </c>
      <c r="AW124" s="167" t="s">
        <v>119</v>
      </c>
      <c r="AX124" s="167" t="s">
        <v>72</v>
      </c>
      <c r="AY124" s="167" t="s">
        <v>149</v>
      </c>
    </row>
    <row r="125" s="11" customFormat="true" ht="15.75" hidden="false" customHeight="true" outlineLevel="0" collapsed="false">
      <c r="B125" s="161"/>
      <c r="D125" s="168" t="s">
        <v>158</v>
      </c>
      <c r="E125" s="167"/>
      <c r="F125" s="163" t="s">
        <v>1051</v>
      </c>
      <c r="H125" s="164" t="n">
        <v>0.225</v>
      </c>
      <c r="L125" s="161"/>
      <c r="M125" s="165"/>
      <c r="T125" s="166"/>
      <c r="AT125" s="167" t="s">
        <v>158</v>
      </c>
      <c r="AU125" s="167" t="s">
        <v>80</v>
      </c>
      <c r="AV125" s="167" t="s">
        <v>80</v>
      </c>
      <c r="AW125" s="167" t="s">
        <v>119</v>
      </c>
      <c r="AX125" s="167" t="s">
        <v>72</v>
      </c>
      <c r="AY125" s="167" t="s">
        <v>149</v>
      </c>
    </row>
    <row r="126" s="11" customFormat="true" ht="15.75" hidden="false" customHeight="true" outlineLevel="0" collapsed="false">
      <c r="B126" s="177"/>
      <c r="D126" s="168" t="s">
        <v>158</v>
      </c>
      <c r="E126" s="178"/>
      <c r="F126" s="179" t="s">
        <v>240</v>
      </c>
      <c r="H126" s="180" t="n">
        <v>2.939</v>
      </c>
      <c r="L126" s="177"/>
      <c r="M126" s="181"/>
      <c r="T126" s="182"/>
      <c r="AT126" s="178" t="s">
        <v>158</v>
      </c>
      <c r="AU126" s="178" t="s">
        <v>80</v>
      </c>
      <c r="AV126" s="178" t="s">
        <v>156</v>
      </c>
      <c r="AW126" s="178" t="s">
        <v>119</v>
      </c>
      <c r="AX126" s="178" t="s">
        <v>21</v>
      </c>
      <c r="AY126" s="178" t="s">
        <v>149</v>
      </c>
    </row>
    <row r="127" s="11" customFormat="true" ht="15.75" hidden="false" customHeight="true" outlineLevel="0" collapsed="false">
      <c r="B127" s="27"/>
      <c r="C127" s="149" t="s">
        <v>233</v>
      </c>
      <c r="D127" s="149" t="s">
        <v>151</v>
      </c>
      <c r="E127" s="150" t="s">
        <v>912</v>
      </c>
      <c r="F127" s="151" t="s">
        <v>913</v>
      </c>
      <c r="G127" s="152" t="s">
        <v>391</v>
      </c>
      <c r="H127" s="153" t="n">
        <v>1</v>
      </c>
      <c r="I127" s="154"/>
      <c r="J127" s="155" t="n">
        <f aca="false">ROUND($I$127*$H$127,2)</f>
        <v>0</v>
      </c>
      <c r="K127" s="151" t="s">
        <v>155</v>
      </c>
      <c r="L127" s="27"/>
      <c r="M127" s="156"/>
      <c r="N127" s="157" t="s">
        <v>43</v>
      </c>
      <c r="O127" s="158" t="n">
        <v>0.28</v>
      </c>
      <c r="P127" s="158" t="n">
        <f aca="false">$O$127*$H$127</f>
        <v>0.28</v>
      </c>
      <c r="Q127" s="158" t="n">
        <v>0.0066</v>
      </c>
      <c r="R127" s="158" t="n">
        <f aca="false">$Q$127*$H$127</f>
        <v>0.0066</v>
      </c>
      <c r="S127" s="158" t="n">
        <v>0</v>
      </c>
      <c r="T127" s="159" t="n">
        <f aca="false">$S$127*$H$127</f>
        <v>0</v>
      </c>
      <c r="AR127" s="104" t="s">
        <v>156</v>
      </c>
      <c r="AT127" s="104" t="s">
        <v>151</v>
      </c>
      <c r="AU127" s="104" t="s">
        <v>80</v>
      </c>
      <c r="AY127" s="11" t="s">
        <v>149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4" t="s">
        <v>21</v>
      </c>
      <c r="BK127" s="160" t="n">
        <f aca="false">ROUND($I$127*$H$127,2)</f>
        <v>0</v>
      </c>
      <c r="BL127" s="104" t="s">
        <v>156</v>
      </c>
      <c r="BM127" s="104" t="s">
        <v>914</v>
      </c>
    </row>
    <row r="128" s="11" customFormat="true" ht="15.75" hidden="false" customHeight="true" outlineLevel="0" collapsed="false">
      <c r="B128" s="27"/>
      <c r="C128" s="169" t="s">
        <v>241</v>
      </c>
      <c r="D128" s="169" t="s">
        <v>224</v>
      </c>
      <c r="E128" s="170" t="s">
        <v>924</v>
      </c>
      <c r="F128" s="171" t="s">
        <v>925</v>
      </c>
      <c r="G128" s="169" t="s">
        <v>391</v>
      </c>
      <c r="H128" s="172" t="n">
        <v>1</v>
      </c>
      <c r="I128" s="173"/>
      <c r="J128" s="174" t="n">
        <f aca="false">ROUND($I$128*$H$128,2)</f>
        <v>0</v>
      </c>
      <c r="K128" s="171"/>
      <c r="L128" s="175"/>
      <c r="M128" s="171"/>
      <c r="N128" s="176" t="s">
        <v>43</v>
      </c>
      <c r="O128" s="158" t="n">
        <v>0</v>
      </c>
      <c r="P128" s="158" t="n">
        <f aca="false">$O$128*$H$128</f>
        <v>0</v>
      </c>
      <c r="Q128" s="158" t="n">
        <v>0.0275</v>
      </c>
      <c r="R128" s="158" t="n">
        <f aca="false">$Q$128*$H$128</f>
        <v>0.0275</v>
      </c>
      <c r="S128" s="158" t="n">
        <v>0</v>
      </c>
      <c r="T128" s="159" t="n">
        <f aca="false">$S$128*$H$128</f>
        <v>0</v>
      </c>
      <c r="AR128" s="104" t="s">
        <v>186</v>
      </c>
      <c r="AT128" s="104" t="s">
        <v>224</v>
      </c>
      <c r="AU128" s="104" t="s">
        <v>80</v>
      </c>
      <c r="AY128" s="104" t="s">
        <v>149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4" t="s">
        <v>21</v>
      </c>
      <c r="BK128" s="160" t="n">
        <f aca="false">ROUND($I$128*$H$128,2)</f>
        <v>0</v>
      </c>
      <c r="BL128" s="104" t="s">
        <v>156</v>
      </c>
      <c r="BM128" s="104" t="s">
        <v>1052</v>
      </c>
    </row>
    <row r="129" s="11" customFormat="true" ht="15.75" hidden="false" customHeight="true" outlineLevel="0" collapsed="false">
      <c r="B129" s="27"/>
      <c r="C129" s="152" t="s">
        <v>245</v>
      </c>
      <c r="D129" s="152" t="s">
        <v>151</v>
      </c>
      <c r="E129" s="150" t="s">
        <v>927</v>
      </c>
      <c r="F129" s="151" t="s">
        <v>928</v>
      </c>
      <c r="G129" s="152" t="s">
        <v>197</v>
      </c>
      <c r="H129" s="153" t="n">
        <v>0.225</v>
      </c>
      <c r="I129" s="154"/>
      <c r="J129" s="155" t="n">
        <f aca="false">ROUND($I$129*$H$129,2)</f>
        <v>0</v>
      </c>
      <c r="K129" s="151" t="s">
        <v>155</v>
      </c>
      <c r="L129" s="27"/>
      <c r="M129" s="156"/>
      <c r="N129" s="157" t="s">
        <v>43</v>
      </c>
      <c r="O129" s="158" t="n">
        <v>1.465</v>
      </c>
      <c r="P129" s="158" t="n">
        <f aca="false">$O$129*$H$129</f>
        <v>0.329625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4" t="s">
        <v>156</v>
      </c>
      <c r="AT129" s="104" t="s">
        <v>151</v>
      </c>
      <c r="AU129" s="104" t="s">
        <v>80</v>
      </c>
      <c r="AY129" s="104" t="s">
        <v>149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4" t="s">
        <v>21</v>
      </c>
      <c r="BK129" s="160" t="n">
        <f aca="false">ROUND($I$129*$H$129,2)</f>
        <v>0</v>
      </c>
      <c r="BL129" s="104" t="s">
        <v>156</v>
      </c>
      <c r="BM129" s="104" t="s">
        <v>929</v>
      </c>
    </row>
    <row r="130" s="11" customFormat="true" ht="15.75" hidden="false" customHeight="true" outlineLevel="0" collapsed="false">
      <c r="B130" s="161"/>
      <c r="D130" s="162" t="s">
        <v>158</v>
      </c>
      <c r="E130" s="163"/>
      <c r="F130" s="163" t="s">
        <v>1051</v>
      </c>
      <c r="H130" s="164" t="n">
        <v>0.225</v>
      </c>
      <c r="L130" s="161"/>
      <c r="M130" s="165"/>
      <c r="T130" s="166"/>
      <c r="AT130" s="167" t="s">
        <v>158</v>
      </c>
      <c r="AU130" s="167" t="s">
        <v>80</v>
      </c>
      <c r="AV130" s="167" t="s">
        <v>80</v>
      </c>
      <c r="AW130" s="167" t="s">
        <v>119</v>
      </c>
      <c r="AX130" s="167" t="s">
        <v>21</v>
      </c>
      <c r="AY130" s="167" t="s">
        <v>149</v>
      </c>
    </row>
    <row r="131" s="138" customFormat="true" ht="30.75" hidden="false" customHeight="true" outlineLevel="0" collapsed="false">
      <c r="B131" s="139"/>
      <c r="D131" s="140" t="s">
        <v>71</v>
      </c>
      <c r="E131" s="147" t="s">
        <v>186</v>
      </c>
      <c r="F131" s="147" t="s">
        <v>387</v>
      </c>
      <c r="J131" s="148" t="n">
        <f aca="false">$BK$131</f>
        <v>0</v>
      </c>
      <c r="L131" s="139"/>
      <c r="M131" s="143"/>
      <c r="P131" s="144" t="n">
        <f aca="false">SUM($P$132:$P$143)</f>
        <v>14.28724</v>
      </c>
      <c r="R131" s="144" t="n">
        <f aca="false">SUM($R$132:$R$143)</f>
        <v>2.650136</v>
      </c>
      <c r="T131" s="145" t="n">
        <f aca="false">SUM($T$132:$T$143)</f>
        <v>0</v>
      </c>
      <c r="AR131" s="140" t="s">
        <v>21</v>
      </c>
      <c r="AT131" s="140" t="s">
        <v>71</v>
      </c>
      <c r="AU131" s="140" t="s">
        <v>21</v>
      </c>
      <c r="AY131" s="140" t="s">
        <v>149</v>
      </c>
      <c r="BK131" s="146" t="n">
        <f aca="false">SUM($BK$132:$BK$143)</f>
        <v>0</v>
      </c>
    </row>
    <row r="132" s="11" customFormat="true" ht="15.75" hidden="false" customHeight="true" outlineLevel="0" collapsed="false">
      <c r="B132" s="27"/>
      <c r="C132" s="149" t="s">
        <v>9</v>
      </c>
      <c r="D132" s="149" t="s">
        <v>151</v>
      </c>
      <c r="E132" s="150" t="s">
        <v>959</v>
      </c>
      <c r="F132" s="151" t="s">
        <v>960</v>
      </c>
      <c r="G132" s="152" t="s">
        <v>193</v>
      </c>
      <c r="H132" s="153" t="n">
        <v>18.09</v>
      </c>
      <c r="I132" s="154"/>
      <c r="J132" s="155" t="n">
        <f aca="false">ROUND($I$132*$H$132,2)</f>
        <v>0</v>
      </c>
      <c r="K132" s="151" t="s">
        <v>155</v>
      </c>
      <c r="L132" s="27"/>
      <c r="M132" s="156"/>
      <c r="N132" s="157" t="s">
        <v>43</v>
      </c>
      <c r="O132" s="158" t="n">
        <v>0.37</v>
      </c>
      <c r="P132" s="158" t="n">
        <f aca="false">$O$132*$H$132</f>
        <v>6.6933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4" t="s">
        <v>156</v>
      </c>
      <c r="AT132" s="104" t="s">
        <v>151</v>
      </c>
      <c r="AU132" s="104" t="s">
        <v>80</v>
      </c>
      <c r="AY132" s="11" t="s">
        <v>149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4" t="s">
        <v>21</v>
      </c>
      <c r="BK132" s="160" t="n">
        <f aca="false">ROUND($I$132*$H$132,2)</f>
        <v>0</v>
      </c>
      <c r="BL132" s="104" t="s">
        <v>156</v>
      </c>
      <c r="BM132" s="104" t="s">
        <v>961</v>
      </c>
    </row>
    <row r="133" s="11" customFormat="true" ht="15.75" hidden="false" customHeight="true" outlineLevel="0" collapsed="false">
      <c r="B133" s="27"/>
      <c r="C133" s="169" t="s">
        <v>254</v>
      </c>
      <c r="D133" s="169" t="s">
        <v>224</v>
      </c>
      <c r="E133" s="170" t="s">
        <v>962</v>
      </c>
      <c r="F133" s="171" t="s">
        <v>963</v>
      </c>
      <c r="G133" s="169" t="s">
        <v>391</v>
      </c>
      <c r="H133" s="172" t="n">
        <v>4.06</v>
      </c>
      <c r="I133" s="173"/>
      <c r="J133" s="174" t="n">
        <f aca="false">ROUND($I$133*$H$133,2)</f>
        <v>0</v>
      </c>
      <c r="K133" s="171" t="s">
        <v>155</v>
      </c>
      <c r="L133" s="175"/>
      <c r="M133" s="171"/>
      <c r="N133" s="176" t="s">
        <v>43</v>
      </c>
      <c r="O133" s="158" t="n">
        <v>0</v>
      </c>
      <c r="P133" s="158" t="n">
        <f aca="false">$O$133*$H$133</f>
        <v>0</v>
      </c>
      <c r="Q133" s="158" t="n">
        <v>0.0256</v>
      </c>
      <c r="R133" s="158" t="n">
        <f aca="false">$Q$133*$H$133</f>
        <v>0.103936</v>
      </c>
      <c r="S133" s="158" t="n">
        <v>0</v>
      </c>
      <c r="T133" s="159" t="n">
        <f aca="false">$S$133*$H$133</f>
        <v>0</v>
      </c>
      <c r="AR133" s="104" t="s">
        <v>186</v>
      </c>
      <c r="AT133" s="104" t="s">
        <v>224</v>
      </c>
      <c r="AU133" s="104" t="s">
        <v>80</v>
      </c>
      <c r="AY133" s="104" t="s">
        <v>149</v>
      </c>
      <c r="BE133" s="160" t="n">
        <f aca="false">IF($N$133="základní",$J$133,0)</f>
        <v>0</v>
      </c>
      <c r="BF133" s="160" t="n">
        <f aca="false">IF($N$133="snížená",$J$133,0)</f>
        <v>0</v>
      </c>
      <c r="BG133" s="160" t="n">
        <f aca="false">IF($N$133="zákl. přenesená",$J$133,0)</f>
        <v>0</v>
      </c>
      <c r="BH133" s="160" t="n">
        <f aca="false">IF($N$133="sníž. přenesená",$J$133,0)</f>
        <v>0</v>
      </c>
      <c r="BI133" s="160" t="n">
        <f aca="false">IF($N$133="nulová",$J$133,0)</f>
        <v>0</v>
      </c>
      <c r="BJ133" s="104" t="s">
        <v>21</v>
      </c>
      <c r="BK133" s="160" t="n">
        <f aca="false">ROUND($I$133*$H$133,2)</f>
        <v>0</v>
      </c>
      <c r="BL133" s="104" t="s">
        <v>156</v>
      </c>
      <c r="BM133" s="104" t="s">
        <v>964</v>
      </c>
    </row>
    <row r="134" s="11" customFormat="true" ht="15.75" hidden="false" customHeight="true" outlineLevel="0" collapsed="false">
      <c r="B134" s="161"/>
      <c r="D134" s="168" t="s">
        <v>158</v>
      </c>
      <c r="F134" s="163" t="s">
        <v>1053</v>
      </c>
      <c r="H134" s="164" t="n">
        <v>4.06</v>
      </c>
      <c r="L134" s="161"/>
      <c r="M134" s="165"/>
      <c r="T134" s="166"/>
      <c r="AT134" s="167" t="s">
        <v>158</v>
      </c>
      <c r="AU134" s="167" t="s">
        <v>80</v>
      </c>
      <c r="AV134" s="167" t="s">
        <v>80</v>
      </c>
      <c r="AW134" s="167" t="s">
        <v>72</v>
      </c>
      <c r="AX134" s="167" t="s">
        <v>21</v>
      </c>
      <c r="AY134" s="167" t="s">
        <v>149</v>
      </c>
    </row>
    <row r="135" s="11" customFormat="true" ht="15.75" hidden="false" customHeight="true" outlineLevel="0" collapsed="false">
      <c r="B135" s="27"/>
      <c r="C135" s="149" t="s">
        <v>259</v>
      </c>
      <c r="D135" s="149" t="s">
        <v>151</v>
      </c>
      <c r="E135" s="150" t="s">
        <v>969</v>
      </c>
      <c r="F135" s="151" t="s">
        <v>970</v>
      </c>
      <c r="G135" s="152" t="s">
        <v>193</v>
      </c>
      <c r="H135" s="153" t="n">
        <v>18.09</v>
      </c>
      <c r="I135" s="154"/>
      <c r="J135" s="155" t="n">
        <f aca="false">ROUND($I$135*$H$135,2)</f>
        <v>0</v>
      </c>
      <c r="K135" s="151" t="s">
        <v>155</v>
      </c>
      <c r="L135" s="27"/>
      <c r="M135" s="156"/>
      <c r="N135" s="157" t="s">
        <v>43</v>
      </c>
      <c r="O135" s="158" t="n">
        <v>0.066</v>
      </c>
      <c r="P135" s="158" t="n">
        <f aca="false">$O$135*$H$135</f>
        <v>1.19394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4" t="s">
        <v>156</v>
      </c>
      <c r="AT135" s="104" t="s">
        <v>151</v>
      </c>
      <c r="AU135" s="104" t="s">
        <v>80</v>
      </c>
      <c r="AY135" s="11" t="s">
        <v>149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4" t="s">
        <v>21</v>
      </c>
      <c r="BK135" s="160" t="n">
        <f aca="false">ROUND($I$135*$H$135,2)</f>
        <v>0</v>
      </c>
      <c r="BL135" s="104" t="s">
        <v>156</v>
      </c>
      <c r="BM135" s="104" t="s">
        <v>971</v>
      </c>
    </row>
    <row r="136" s="11" customFormat="true" ht="15.75" hidden="false" customHeight="true" outlineLevel="0" collapsed="false">
      <c r="B136" s="27"/>
      <c r="C136" s="152" t="s">
        <v>263</v>
      </c>
      <c r="D136" s="152" t="s">
        <v>151</v>
      </c>
      <c r="E136" s="150" t="s">
        <v>972</v>
      </c>
      <c r="F136" s="151" t="s">
        <v>973</v>
      </c>
      <c r="G136" s="152" t="s">
        <v>391</v>
      </c>
      <c r="H136" s="153" t="n">
        <v>1</v>
      </c>
      <c r="I136" s="154"/>
      <c r="J136" s="155" t="n">
        <f aca="false">ROUND($I$136*$H$136,2)</f>
        <v>0</v>
      </c>
      <c r="K136" s="151" t="s">
        <v>155</v>
      </c>
      <c r="L136" s="27"/>
      <c r="M136" s="156"/>
      <c r="N136" s="157" t="s">
        <v>43</v>
      </c>
      <c r="O136" s="158" t="n">
        <v>1.562</v>
      </c>
      <c r="P136" s="158" t="n">
        <f aca="false">$O$136*$H$136</f>
        <v>1.562</v>
      </c>
      <c r="Q136" s="158" t="n">
        <v>0.00918</v>
      </c>
      <c r="R136" s="158" t="n">
        <f aca="false">$Q$136*$H$136</f>
        <v>0.00918</v>
      </c>
      <c r="S136" s="158" t="n">
        <v>0</v>
      </c>
      <c r="T136" s="159" t="n">
        <f aca="false">$S$136*$H$136</f>
        <v>0</v>
      </c>
      <c r="AR136" s="104" t="s">
        <v>156</v>
      </c>
      <c r="AT136" s="104" t="s">
        <v>151</v>
      </c>
      <c r="AU136" s="104" t="s">
        <v>80</v>
      </c>
      <c r="AY136" s="104" t="s">
        <v>149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4" t="s">
        <v>21</v>
      </c>
      <c r="BK136" s="160" t="n">
        <f aca="false">ROUND($I$136*$H$136,2)</f>
        <v>0</v>
      </c>
      <c r="BL136" s="104" t="s">
        <v>156</v>
      </c>
      <c r="BM136" s="104" t="s">
        <v>974</v>
      </c>
    </row>
    <row r="137" s="11" customFormat="true" ht="15.75" hidden="false" customHeight="true" outlineLevel="0" collapsed="false">
      <c r="B137" s="27"/>
      <c r="C137" s="169" t="s">
        <v>267</v>
      </c>
      <c r="D137" s="169" t="s">
        <v>224</v>
      </c>
      <c r="E137" s="170" t="s">
        <v>981</v>
      </c>
      <c r="F137" s="171" t="s">
        <v>982</v>
      </c>
      <c r="G137" s="169" t="s">
        <v>391</v>
      </c>
      <c r="H137" s="172" t="n">
        <v>1</v>
      </c>
      <c r="I137" s="173"/>
      <c r="J137" s="174" t="n">
        <f aca="false">ROUND($I$137*$H$137,2)</f>
        <v>0</v>
      </c>
      <c r="K137" s="171" t="s">
        <v>155</v>
      </c>
      <c r="L137" s="175"/>
      <c r="M137" s="171"/>
      <c r="N137" s="176" t="s">
        <v>43</v>
      </c>
      <c r="O137" s="158" t="n">
        <v>0</v>
      </c>
      <c r="P137" s="158" t="n">
        <f aca="false">$O$137*$H$137</f>
        <v>0</v>
      </c>
      <c r="Q137" s="158" t="n">
        <v>0.25</v>
      </c>
      <c r="R137" s="158" t="n">
        <f aca="false">$Q$137*$H$137</f>
        <v>0.25</v>
      </c>
      <c r="S137" s="158" t="n">
        <v>0</v>
      </c>
      <c r="T137" s="159" t="n">
        <f aca="false">$S$137*$H$137</f>
        <v>0</v>
      </c>
      <c r="AR137" s="104" t="s">
        <v>186</v>
      </c>
      <c r="AT137" s="104" t="s">
        <v>224</v>
      </c>
      <c r="AU137" s="104" t="s">
        <v>80</v>
      </c>
      <c r="AY137" s="104" t="s">
        <v>149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4" t="s">
        <v>21</v>
      </c>
      <c r="BK137" s="160" t="n">
        <f aca="false">ROUND($I$137*$H$137,2)</f>
        <v>0</v>
      </c>
      <c r="BL137" s="104" t="s">
        <v>156</v>
      </c>
      <c r="BM137" s="104" t="s">
        <v>983</v>
      </c>
    </row>
    <row r="138" s="11" customFormat="true" ht="15.75" hidden="false" customHeight="true" outlineLevel="0" collapsed="false">
      <c r="B138" s="27"/>
      <c r="C138" s="152" t="s">
        <v>273</v>
      </c>
      <c r="D138" s="152" t="s">
        <v>151</v>
      </c>
      <c r="E138" s="150" t="s">
        <v>984</v>
      </c>
      <c r="F138" s="151" t="s">
        <v>985</v>
      </c>
      <c r="G138" s="152" t="s">
        <v>391</v>
      </c>
      <c r="H138" s="153" t="n">
        <v>1</v>
      </c>
      <c r="I138" s="154"/>
      <c r="J138" s="155" t="n">
        <f aca="false">ROUND($I$138*$H$138,2)</f>
        <v>0</v>
      </c>
      <c r="K138" s="151" t="s">
        <v>155</v>
      </c>
      <c r="L138" s="27"/>
      <c r="M138" s="156"/>
      <c r="N138" s="157" t="s">
        <v>43</v>
      </c>
      <c r="O138" s="158" t="n">
        <v>1.664</v>
      </c>
      <c r="P138" s="158" t="n">
        <f aca="false">$O$138*$H$138</f>
        <v>1.664</v>
      </c>
      <c r="Q138" s="158" t="n">
        <v>0.01147</v>
      </c>
      <c r="R138" s="158" t="n">
        <f aca="false">$Q$138*$H$138</f>
        <v>0.01147</v>
      </c>
      <c r="S138" s="158" t="n">
        <v>0</v>
      </c>
      <c r="T138" s="159" t="n">
        <f aca="false">$S$138*$H$138</f>
        <v>0</v>
      </c>
      <c r="AR138" s="104" t="s">
        <v>156</v>
      </c>
      <c r="AT138" s="104" t="s">
        <v>151</v>
      </c>
      <c r="AU138" s="104" t="s">
        <v>80</v>
      </c>
      <c r="AY138" s="104" t="s">
        <v>149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4" t="s">
        <v>21</v>
      </c>
      <c r="BK138" s="160" t="n">
        <f aca="false">ROUND($I$138*$H$138,2)</f>
        <v>0</v>
      </c>
      <c r="BL138" s="104" t="s">
        <v>156</v>
      </c>
      <c r="BM138" s="104" t="s">
        <v>986</v>
      </c>
    </row>
    <row r="139" s="11" customFormat="true" ht="15.75" hidden="false" customHeight="true" outlineLevel="0" collapsed="false">
      <c r="B139" s="27"/>
      <c r="C139" s="169" t="s">
        <v>277</v>
      </c>
      <c r="D139" s="169" t="s">
        <v>224</v>
      </c>
      <c r="E139" s="170" t="s">
        <v>987</v>
      </c>
      <c r="F139" s="171" t="s">
        <v>988</v>
      </c>
      <c r="G139" s="169" t="s">
        <v>391</v>
      </c>
      <c r="H139" s="172" t="n">
        <v>1</v>
      </c>
      <c r="I139" s="173"/>
      <c r="J139" s="174" t="n">
        <f aca="false">ROUND($I$139*$H$139,2)</f>
        <v>0</v>
      </c>
      <c r="K139" s="171" t="s">
        <v>155</v>
      </c>
      <c r="L139" s="175"/>
      <c r="M139" s="171"/>
      <c r="N139" s="176" t="s">
        <v>43</v>
      </c>
      <c r="O139" s="158" t="n">
        <v>0</v>
      </c>
      <c r="P139" s="158" t="n">
        <f aca="false">$O$139*$H$139</f>
        <v>0</v>
      </c>
      <c r="Q139" s="158" t="n">
        <v>0.585</v>
      </c>
      <c r="R139" s="158" t="n">
        <f aca="false">$Q$139*$H$139</f>
        <v>0.585</v>
      </c>
      <c r="S139" s="158" t="n">
        <v>0</v>
      </c>
      <c r="T139" s="159" t="n">
        <f aca="false">$S$139*$H$139</f>
        <v>0</v>
      </c>
      <c r="AR139" s="104" t="s">
        <v>186</v>
      </c>
      <c r="AT139" s="104" t="s">
        <v>224</v>
      </c>
      <c r="AU139" s="104" t="s">
        <v>80</v>
      </c>
      <c r="AY139" s="104" t="s">
        <v>149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4" t="s">
        <v>21</v>
      </c>
      <c r="BK139" s="160" t="n">
        <f aca="false">ROUND($I$139*$H$139,2)</f>
        <v>0</v>
      </c>
      <c r="BL139" s="104" t="s">
        <v>156</v>
      </c>
      <c r="BM139" s="104" t="s">
        <v>989</v>
      </c>
    </row>
    <row r="140" s="11" customFormat="true" ht="15.75" hidden="false" customHeight="true" outlineLevel="0" collapsed="false">
      <c r="B140" s="27"/>
      <c r="C140" s="152" t="s">
        <v>281</v>
      </c>
      <c r="D140" s="152" t="s">
        <v>151</v>
      </c>
      <c r="E140" s="150" t="s">
        <v>990</v>
      </c>
      <c r="F140" s="151" t="s">
        <v>991</v>
      </c>
      <c r="G140" s="152" t="s">
        <v>391</v>
      </c>
      <c r="H140" s="153" t="n">
        <v>1</v>
      </c>
      <c r="I140" s="154"/>
      <c r="J140" s="155" t="n">
        <f aca="false">ROUND($I$140*$H$140,2)</f>
        <v>0</v>
      </c>
      <c r="K140" s="151" t="s">
        <v>155</v>
      </c>
      <c r="L140" s="27"/>
      <c r="M140" s="156"/>
      <c r="N140" s="157" t="s">
        <v>43</v>
      </c>
      <c r="O140" s="158" t="n">
        <v>2.08</v>
      </c>
      <c r="P140" s="158" t="n">
        <f aca="false">$O$140*$H$140</f>
        <v>2.08</v>
      </c>
      <c r="Q140" s="158" t="n">
        <v>0.02753</v>
      </c>
      <c r="R140" s="158" t="n">
        <f aca="false">$Q$140*$H$140</f>
        <v>0.02753</v>
      </c>
      <c r="S140" s="158" t="n">
        <v>0</v>
      </c>
      <c r="T140" s="159" t="n">
        <f aca="false">$S$140*$H$140</f>
        <v>0</v>
      </c>
      <c r="AR140" s="104" t="s">
        <v>156</v>
      </c>
      <c r="AT140" s="104" t="s">
        <v>151</v>
      </c>
      <c r="AU140" s="104" t="s">
        <v>80</v>
      </c>
      <c r="AY140" s="104" t="s">
        <v>149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4" t="s">
        <v>21</v>
      </c>
      <c r="BK140" s="160" t="n">
        <f aca="false">ROUND($I$140*$H$140,2)</f>
        <v>0</v>
      </c>
      <c r="BL140" s="104" t="s">
        <v>156</v>
      </c>
      <c r="BM140" s="104" t="s">
        <v>992</v>
      </c>
    </row>
    <row r="141" s="11" customFormat="true" ht="15.75" hidden="false" customHeight="true" outlineLevel="0" collapsed="false">
      <c r="B141" s="27"/>
      <c r="C141" s="169" t="s">
        <v>285</v>
      </c>
      <c r="D141" s="169" t="s">
        <v>224</v>
      </c>
      <c r="E141" s="170" t="s">
        <v>993</v>
      </c>
      <c r="F141" s="171" t="s">
        <v>994</v>
      </c>
      <c r="G141" s="169" t="s">
        <v>391</v>
      </c>
      <c r="H141" s="172" t="n">
        <v>1</v>
      </c>
      <c r="I141" s="173"/>
      <c r="J141" s="174" t="n">
        <f aca="false">ROUND($I$141*$H$141,2)</f>
        <v>0</v>
      </c>
      <c r="K141" s="171" t="s">
        <v>155</v>
      </c>
      <c r="L141" s="175"/>
      <c r="M141" s="171"/>
      <c r="N141" s="176" t="s">
        <v>43</v>
      </c>
      <c r="O141" s="158" t="n">
        <v>0</v>
      </c>
      <c r="P141" s="158" t="n">
        <f aca="false">$O$141*$H$141</f>
        <v>0</v>
      </c>
      <c r="Q141" s="158" t="n">
        <v>1.6</v>
      </c>
      <c r="R141" s="158" t="n">
        <f aca="false">$Q$141*$H$141</f>
        <v>1.6</v>
      </c>
      <c r="S141" s="158" t="n">
        <v>0</v>
      </c>
      <c r="T141" s="159" t="n">
        <f aca="false">$S$141*$H$141</f>
        <v>0</v>
      </c>
      <c r="AR141" s="104" t="s">
        <v>186</v>
      </c>
      <c r="AT141" s="104" t="s">
        <v>224</v>
      </c>
      <c r="AU141" s="104" t="s">
        <v>80</v>
      </c>
      <c r="AY141" s="104" t="s">
        <v>149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4" t="s">
        <v>21</v>
      </c>
      <c r="BK141" s="160" t="n">
        <f aca="false">ROUND($I$141*$H$141,2)</f>
        <v>0</v>
      </c>
      <c r="BL141" s="104" t="s">
        <v>156</v>
      </c>
      <c r="BM141" s="104" t="s">
        <v>995</v>
      </c>
    </row>
    <row r="142" s="11" customFormat="true" ht="15.75" hidden="false" customHeight="true" outlineLevel="0" collapsed="false">
      <c r="B142" s="27"/>
      <c r="C142" s="152" t="s">
        <v>290</v>
      </c>
      <c r="D142" s="152" t="s">
        <v>151</v>
      </c>
      <c r="E142" s="150" t="s">
        <v>1000</v>
      </c>
      <c r="F142" s="151" t="s">
        <v>1001</v>
      </c>
      <c r="G142" s="152" t="s">
        <v>391</v>
      </c>
      <c r="H142" s="153" t="n">
        <v>1</v>
      </c>
      <c r="I142" s="154"/>
      <c r="J142" s="155" t="n">
        <f aca="false">ROUND($I$142*$H$142,2)</f>
        <v>0</v>
      </c>
      <c r="K142" s="151" t="s">
        <v>155</v>
      </c>
      <c r="L142" s="27"/>
      <c r="M142" s="156"/>
      <c r="N142" s="157" t="s">
        <v>43</v>
      </c>
      <c r="O142" s="158" t="n">
        <v>1.094</v>
      </c>
      <c r="P142" s="158" t="n">
        <f aca="false">$O$142*$H$142</f>
        <v>1.094</v>
      </c>
      <c r="Q142" s="158" t="n">
        <v>0.00702</v>
      </c>
      <c r="R142" s="158" t="n">
        <f aca="false">$Q$142*$H$142</f>
        <v>0.00702</v>
      </c>
      <c r="S142" s="158" t="n">
        <v>0</v>
      </c>
      <c r="T142" s="159" t="n">
        <f aca="false">$S$142*$H$142</f>
        <v>0</v>
      </c>
      <c r="AR142" s="104" t="s">
        <v>156</v>
      </c>
      <c r="AT142" s="104" t="s">
        <v>151</v>
      </c>
      <c r="AU142" s="104" t="s">
        <v>80</v>
      </c>
      <c r="AY142" s="104" t="s">
        <v>149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4" t="s">
        <v>21</v>
      </c>
      <c r="BK142" s="160" t="n">
        <f aca="false">ROUND($I$142*$H$142,2)</f>
        <v>0</v>
      </c>
      <c r="BL142" s="104" t="s">
        <v>156</v>
      </c>
      <c r="BM142" s="104" t="s">
        <v>1002</v>
      </c>
    </row>
    <row r="143" s="11" customFormat="true" ht="15.75" hidden="false" customHeight="true" outlineLevel="0" collapsed="false">
      <c r="B143" s="27"/>
      <c r="C143" s="169" t="s">
        <v>295</v>
      </c>
      <c r="D143" s="169" t="s">
        <v>224</v>
      </c>
      <c r="E143" s="170" t="s">
        <v>1003</v>
      </c>
      <c r="F143" s="171" t="s">
        <v>1004</v>
      </c>
      <c r="G143" s="169" t="s">
        <v>391</v>
      </c>
      <c r="H143" s="172" t="n">
        <v>1</v>
      </c>
      <c r="I143" s="173"/>
      <c r="J143" s="174" t="n">
        <f aca="false">ROUND($I$143*$H$143,2)</f>
        <v>0</v>
      </c>
      <c r="K143" s="171"/>
      <c r="L143" s="175"/>
      <c r="M143" s="171"/>
      <c r="N143" s="176" t="s">
        <v>43</v>
      </c>
      <c r="O143" s="158" t="n">
        <v>0</v>
      </c>
      <c r="P143" s="158" t="n">
        <f aca="false">$O$143*$H$143</f>
        <v>0</v>
      </c>
      <c r="Q143" s="158" t="n">
        <v>0.056</v>
      </c>
      <c r="R143" s="158" t="n">
        <f aca="false">$Q$143*$H$143</f>
        <v>0.056</v>
      </c>
      <c r="S143" s="158" t="n">
        <v>0</v>
      </c>
      <c r="T143" s="159" t="n">
        <f aca="false">$S$143*$H$143</f>
        <v>0</v>
      </c>
      <c r="AR143" s="104" t="s">
        <v>186</v>
      </c>
      <c r="AT143" s="104" t="s">
        <v>224</v>
      </c>
      <c r="AU143" s="104" t="s">
        <v>80</v>
      </c>
      <c r="AY143" s="104" t="s">
        <v>149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4" t="s">
        <v>21</v>
      </c>
      <c r="BK143" s="160" t="n">
        <f aca="false">ROUND($I$143*$H$143,2)</f>
        <v>0</v>
      </c>
      <c r="BL143" s="104" t="s">
        <v>156</v>
      </c>
      <c r="BM143" s="104" t="s">
        <v>1005</v>
      </c>
    </row>
    <row r="144" s="138" customFormat="true" ht="30.75" hidden="false" customHeight="true" outlineLevel="0" collapsed="false">
      <c r="B144" s="139"/>
      <c r="D144" s="140" t="s">
        <v>71</v>
      </c>
      <c r="E144" s="147" t="s">
        <v>603</v>
      </c>
      <c r="F144" s="147" t="s">
        <v>604</v>
      </c>
      <c r="J144" s="148" t="n">
        <f aca="false">$BK$144</f>
        <v>0</v>
      </c>
      <c r="L144" s="139"/>
      <c r="M144" s="143"/>
      <c r="P144" s="144" t="n">
        <f aca="false">$P$145</f>
        <v>4.17952</v>
      </c>
      <c r="R144" s="144" t="n">
        <f aca="false">$R$145</f>
        <v>0</v>
      </c>
      <c r="T144" s="145" t="n">
        <f aca="false">$T$145</f>
        <v>0</v>
      </c>
      <c r="AR144" s="140" t="s">
        <v>21</v>
      </c>
      <c r="AT144" s="140" t="s">
        <v>71</v>
      </c>
      <c r="AU144" s="140" t="s">
        <v>21</v>
      </c>
      <c r="AY144" s="140" t="s">
        <v>149</v>
      </c>
      <c r="BK144" s="146" t="n">
        <f aca="false">$BK$145</f>
        <v>0</v>
      </c>
    </row>
    <row r="145" s="11" customFormat="true" ht="15.75" hidden="false" customHeight="true" outlineLevel="0" collapsed="false">
      <c r="B145" s="27"/>
      <c r="C145" s="152" t="s">
        <v>299</v>
      </c>
      <c r="D145" s="152" t="s">
        <v>151</v>
      </c>
      <c r="E145" s="150" t="s">
        <v>1006</v>
      </c>
      <c r="F145" s="151" t="s">
        <v>1007</v>
      </c>
      <c r="G145" s="152" t="s">
        <v>251</v>
      </c>
      <c r="H145" s="153" t="n">
        <v>2.824</v>
      </c>
      <c r="I145" s="154"/>
      <c r="J145" s="155" t="n">
        <f aca="false">ROUND($I$145*$H$145,2)</f>
        <v>0</v>
      </c>
      <c r="K145" s="151" t="s">
        <v>155</v>
      </c>
      <c r="L145" s="27"/>
      <c r="M145" s="156"/>
      <c r="N145" s="190" t="s">
        <v>43</v>
      </c>
      <c r="O145" s="191" t="n">
        <v>1.48</v>
      </c>
      <c r="P145" s="191" t="n">
        <f aca="false">$O$145*$H$145</f>
        <v>4.17952</v>
      </c>
      <c r="Q145" s="191" t="n">
        <v>0</v>
      </c>
      <c r="R145" s="191" t="n">
        <f aca="false">$Q$145*$H$145</f>
        <v>0</v>
      </c>
      <c r="S145" s="191" t="n">
        <v>0</v>
      </c>
      <c r="T145" s="192" t="n">
        <f aca="false">$S$145*$H$145</f>
        <v>0</v>
      </c>
      <c r="AR145" s="104" t="s">
        <v>156</v>
      </c>
      <c r="AT145" s="104" t="s">
        <v>151</v>
      </c>
      <c r="AU145" s="104" t="s">
        <v>80</v>
      </c>
      <c r="AY145" s="104" t="s">
        <v>149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4" t="s">
        <v>21</v>
      </c>
      <c r="BK145" s="160" t="n">
        <f aca="false">ROUND($I$145*$H$145,2)</f>
        <v>0</v>
      </c>
      <c r="BL145" s="104" t="s">
        <v>156</v>
      </c>
      <c r="BM145" s="104" t="s">
        <v>1008</v>
      </c>
    </row>
    <row r="146" s="11" customFormat="true" ht="7.5" hidden="false" customHeight="true" outlineLevel="0" collapsed="false"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27"/>
    </row>
    <row r="273" s="1" customFormat="true" ht="14.25" hidden="false" customHeight="true" outlineLevel="0" collapsed="false"/>
  </sheetData>
  <sheetProtection sheet="true" password="c9e1" selectLockedCells="tru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" activePane="bottomLeft" state="frozen"/>
      <selection pane="topLeft" activeCell="A1" activeCellId="0" sqref="A1"/>
      <selection pane="bottomLeft" activeCell="I100" activeCellId="0" sqref="I10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5</v>
      </c>
      <c r="G1" s="6" t="s">
        <v>106</v>
      </c>
      <c r="H1" s="6"/>
      <c r="I1" s="4"/>
      <c r="J1" s="6" t="s">
        <v>107</v>
      </c>
      <c r="K1" s="5" t="s">
        <v>108</v>
      </c>
      <c r="L1" s="6" t="s">
        <v>10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9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5" hidden="false" customHeight="true" outlineLevel="0" collapsed="false">
      <c r="B4" s="15"/>
      <c r="D4" s="16" t="s">
        <v>110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PD revitalizace prostranství před budovou A - poliklinika Teplice</v>
      </c>
      <c r="F7" s="103"/>
      <c r="G7" s="103"/>
      <c r="H7" s="103"/>
      <c r="K7" s="17"/>
    </row>
    <row r="8" s="11" customFormat="true" ht="15.75" hidden="false" customHeight="true" outlineLevel="0" collapsed="false">
      <c r="B8" s="27"/>
      <c r="D8" s="23" t="s">
        <v>111</v>
      </c>
      <c r="K8" s="31"/>
    </row>
    <row r="9" s="11" customFormat="true" ht="37.5" hidden="false" customHeight="true" outlineLevel="0" collapsed="false">
      <c r="B9" s="27"/>
      <c r="E9" s="107" t="s">
        <v>1054</v>
      </c>
      <c r="F9" s="107"/>
      <c r="G9" s="107"/>
      <c r="H9" s="107"/>
      <c r="K9" s="31"/>
    </row>
    <row r="10" s="11" customFormat="true" ht="14.25" hidden="false" customHeight="true" outlineLevel="0" collapsed="false">
      <c r="B10" s="27"/>
      <c r="K10" s="31"/>
    </row>
    <row r="11" s="11" customFormat="true" ht="15" hidden="false" customHeight="true" outlineLevel="0" collapsed="false">
      <c r="B11" s="27"/>
      <c r="D11" s="23" t="s">
        <v>19</v>
      </c>
      <c r="F11" s="24"/>
      <c r="I11" s="23" t="s">
        <v>20</v>
      </c>
      <c r="J11" s="24"/>
      <c r="K11" s="31"/>
    </row>
    <row r="12" s="11" customFormat="true" ht="15" hidden="false" customHeight="true" outlineLevel="0" collapsed="false">
      <c r="B12" s="27"/>
      <c r="D12" s="23" t="s">
        <v>22</v>
      </c>
      <c r="F12" s="24" t="s">
        <v>23</v>
      </c>
      <c r="I12" s="23" t="s">
        <v>24</v>
      </c>
      <c r="J12" s="108" t="str">
        <f aca="false">'Rekapitulace stavby'!$AN$8</f>
        <v>18.01.2016</v>
      </c>
      <c r="K12" s="31"/>
    </row>
    <row r="13" s="11" customFormat="true" ht="12" hidden="false" customHeight="true" outlineLevel="0" collapsed="false">
      <c r="B13" s="27"/>
      <c r="K13" s="31"/>
    </row>
    <row r="14" s="11" customFormat="true" ht="15" hidden="false" customHeight="true" outlineLevel="0" collapsed="false">
      <c r="B14" s="27"/>
      <c r="D14" s="23" t="s">
        <v>28</v>
      </c>
      <c r="I14" s="23" t="s">
        <v>29</v>
      </c>
      <c r="J14" s="24"/>
      <c r="K14" s="31"/>
    </row>
    <row r="15" s="11" customFormat="true" ht="18.75" hidden="false" customHeight="true" outlineLevel="0" collapsed="false">
      <c r="B15" s="27"/>
      <c r="E15" s="24" t="s">
        <v>30</v>
      </c>
      <c r="I15" s="23" t="s">
        <v>31</v>
      </c>
      <c r="J15" s="24"/>
      <c r="K15" s="31"/>
    </row>
    <row r="16" s="11" customFormat="true" ht="7.5" hidden="false" customHeight="true" outlineLevel="0" collapsed="false">
      <c r="B16" s="27"/>
      <c r="K16" s="31"/>
    </row>
    <row r="17" s="11" customFormat="true" ht="15" hidden="false" customHeight="true" outlineLevel="0" collapsed="false">
      <c r="B17" s="27"/>
      <c r="D17" s="23" t="s">
        <v>32</v>
      </c>
      <c r="I17" s="23" t="s">
        <v>29</v>
      </c>
      <c r="J17" s="24" t="str">
        <f aca="false">IF('Rekapitulace stavby'!$AN$13="Vyplň údaj","",IF('Rekapitulace stavby'!$AN$13="","",'Rekapitulace stavby'!$AN$13))</f>
        <v/>
      </c>
      <c r="K17" s="31"/>
    </row>
    <row r="18" s="11" customFormat="true" ht="18.75" hidden="false" customHeight="true" outlineLevel="0" collapsed="false">
      <c r="B18" s="27"/>
      <c r="E18" s="24" t="str">
        <f aca="false">IF('Rekapitulace stavby'!$E$14="Vyplň údaj","",IF('Rekapitulace stavby'!$E$14="","",'Rekapitulace stavby'!$E$14))</f>
        <v> </v>
      </c>
      <c r="I18" s="23" t="s">
        <v>31</v>
      </c>
      <c r="J18" s="24" t="str">
        <f aca="false">IF('Rekapitulace stavby'!$AN$14="Vyplň údaj","",IF('Rekapitulace stavby'!$AN$14="","",'Rekapitulace stavby'!$AN$14))</f>
        <v/>
      </c>
      <c r="K18" s="31"/>
    </row>
    <row r="19" s="11" customFormat="true" ht="7.5" hidden="false" customHeight="true" outlineLevel="0" collapsed="false">
      <c r="B19" s="27"/>
      <c r="K19" s="31"/>
    </row>
    <row r="20" s="11" customFormat="true" ht="15" hidden="false" customHeight="true" outlineLevel="0" collapsed="false">
      <c r="B20" s="27"/>
      <c r="D20" s="23" t="s">
        <v>33</v>
      </c>
      <c r="I20" s="23" t="s">
        <v>29</v>
      </c>
      <c r="J20" s="24"/>
      <c r="K20" s="31"/>
    </row>
    <row r="21" s="11" customFormat="true" ht="18.75" hidden="false" customHeight="true" outlineLevel="0" collapsed="false">
      <c r="B21" s="27"/>
      <c r="E21" s="24" t="s">
        <v>34</v>
      </c>
      <c r="I21" s="23" t="s">
        <v>31</v>
      </c>
      <c r="J21" s="24"/>
      <c r="K21" s="31"/>
    </row>
    <row r="22" s="11" customFormat="true" ht="7.5" hidden="false" customHeight="true" outlineLevel="0" collapsed="false">
      <c r="B22" s="27"/>
      <c r="K22" s="31"/>
    </row>
    <row r="23" s="11" customFormat="true" ht="15" hidden="false" customHeight="true" outlineLevel="0" collapsed="false">
      <c r="B23" s="27"/>
      <c r="D23" s="23" t="s">
        <v>36</v>
      </c>
      <c r="K23" s="31"/>
    </row>
    <row r="24" s="104" customFormat="true" ht="15.75" hidden="false" customHeight="true" outlineLevel="0" collapsed="false">
      <c r="B24" s="105"/>
      <c r="E24" s="25"/>
      <c r="F24" s="25"/>
      <c r="G24" s="25"/>
      <c r="H24" s="25"/>
      <c r="K24" s="106"/>
    </row>
    <row r="25" s="11" customFormat="true" ht="7.5" hidden="false" customHeight="true" outlineLevel="0" collapsed="false">
      <c r="B25" s="27"/>
      <c r="K25" s="31"/>
    </row>
    <row r="26" s="11" customFormat="true" ht="7.5" hidden="false" customHeight="true" outlineLevel="0" collapsed="false">
      <c r="B26" s="27"/>
      <c r="D26" s="58"/>
      <c r="E26" s="58"/>
      <c r="F26" s="58"/>
      <c r="G26" s="58"/>
      <c r="H26" s="58"/>
      <c r="I26" s="58"/>
      <c r="J26" s="58"/>
      <c r="K26" s="109"/>
    </row>
    <row r="27" s="11" customFormat="true" ht="26.25" hidden="false" customHeight="true" outlineLevel="0" collapsed="false">
      <c r="B27" s="27"/>
      <c r="D27" s="110" t="s">
        <v>38</v>
      </c>
      <c r="J27" s="111" t="n">
        <f aca="false">ROUND($J$98,2)</f>
        <v>0</v>
      </c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9"/>
    </row>
    <row r="29" s="11" customFormat="true" ht="15" hidden="false" customHeight="true" outlineLevel="0" collapsed="false">
      <c r="B29" s="27"/>
      <c r="F29" s="112" t="s">
        <v>40</v>
      </c>
      <c r="I29" s="112" t="s">
        <v>39</v>
      </c>
      <c r="J29" s="112" t="s">
        <v>41</v>
      </c>
      <c r="K29" s="31"/>
    </row>
    <row r="30" s="11" customFormat="true" ht="15" hidden="false" customHeight="true" outlineLevel="0" collapsed="false">
      <c r="B30" s="27"/>
      <c r="D30" s="34" t="s">
        <v>42</v>
      </c>
      <c r="E30" s="34" t="s">
        <v>43</v>
      </c>
      <c r="F30" s="113" t="n">
        <f aca="false">ROUND(SUM($BE$98:$BE$160),2)</f>
        <v>0</v>
      </c>
      <c r="I30" s="114" t="n">
        <v>0.21</v>
      </c>
      <c r="J30" s="113" t="n">
        <f aca="false">ROUND(ROUND((SUM($BE$98:$BE$160)),2)*$I$30,2)</f>
        <v>0</v>
      </c>
      <c r="K30" s="31"/>
    </row>
    <row r="31" s="11" customFormat="true" ht="15" hidden="false" customHeight="true" outlineLevel="0" collapsed="false">
      <c r="B31" s="27"/>
      <c r="E31" s="34" t="s">
        <v>44</v>
      </c>
      <c r="F31" s="113" t="n">
        <f aca="false">ROUND(SUM($BF$98:$BF$160),2)</f>
        <v>0</v>
      </c>
      <c r="I31" s="114" t="n">
        <v>0.15</v>
      </c>
      <c r="J31" s="113" t="n">
        <f aca="false">ROUND(ROUND((SUM($BF$98:$BF$160)),2)*$I$31,2)</f>
        <v>0</v>
      </c>
      <c r="K31" s="31"/>
    </row>
    <row r="32" s="11" customFormat="true" ht="15" hidden="true" customHeight="true" outlineLevel="0" collapsed="false">
      <c r="B32" s="27"/>
      <c r="E32" s="34" t="s">
        <v>45</v>
      </c>
      <c r="F32" s="113" t="n">
        <f aca="false">ROUND(SUM($BG$98:$BG$160),2)</f>
        <v>0</v>
      </c>
      <c r="I32" s="114" t="n">
        <v>0.21</v>
      </c>
      <c r="J32" s="113" t="n">
        <v>0</v>
      </c>
      <c r="K32" s="31"/>
    </row>
    <row r="33" s="11" customFormat="true" ht="15" hidden="true" customHeight="true" outlineLevel="0" collapsed="false">
      <c r="B33" s="27"/>
      <c r="E33" s="34" t="s">
        <v>46</v>
      </c>
      <c r="F33" s="113" t="n">
        <f aca="false">ROUND(SUM($BH$98:$BH$160),2)</f>
        <v>0</v>
      </c>
      <c r="I33" s="114" t="n">
        <v>0.15</v>
      </c>
      <c r="J33" s="113" t="n">
        <v>0</v>
      </c>
      <c r="K33" s="31"/>
    </row>
    <row r="34" s="11" customFormat="true" ht="15" hidden="true" customHeight="true" outlineLevel="0" collapsed="false">
      <c r="B34" s="27"/>
      <c r="E34" s="34" t="s">
        <v>47</v>
      </c>
      <c r="F34" s="113" t="n">
        <f aca="false">ROUND(SUM($BI$98:$BI$160),2)</f>
        <v>0</v>
      </c>
      <c r="I34" s="114" t="n">
        <v>0</v>
      </c>
      <c r="J34" s="113" t="n">
        <v>0</v>
      </c>
      <c r="K34" s="31"/>
    </row>
    <row r="35" s="11" customFormat="true" ht="7.5" hidden="false" customHeight="true" outlineLevel="0" collapsed="false">
      <c r="B35" s="27"/>
      <c r="K35" s="31"/>
    </row>
    <row r="36" s="11" customFormat="true" ht="26.25" hidden="false" customHeight="true" outlineLevel="0" collapsed="false">
      <c r="B36" s="27"/>
      <c r="C36" s="38"/>
      <c r="D36" s="39" t="s">
        <v>48</v>
      </c>
      <c r="E36" s="40"/>
      <c r="F36" s="40"/>
      <c r="G36" s="115" t="s">
        <v>49</v>
      </c>
      <c r="H36" s="41" t="s">
        <v>50</v>
      </c>
      <c r="I36" s="40"/>
      <c r="J36" s="116" t="n">
        <f aca="false">SUM($J$27:$J$34)</f>
        <v>0</v>
      </c>
      <c r="K36" s="117"/>
    </row>
    <row r="37" s="11" customFormat="tru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11" customFormat="true" ht="7.5" hidden="false" customHeight="true" outlineLevel="0" collapsed="false">
      <c r="B41" s="48"/>
      <c r="C41" s="49"/>
      <c r="D41" s="49"/>
      <c r="E41" s="49"/>
      <c r="F41" s="49"/>
      <c r="G41" s="49"/>
      <c r="H41" s="49"/>
      <c r="I41" s="49"/>
      <c r="J41" s="49"/>
      <c r="K41" s="118"/>
    </row>
    <row r="42" s="11" customFormat="true" ht="37.5" hidden="false" customHeight="true" outlineLevel="0" collapsed="false">
      <c r="B42" s="27"/>
      <c r="C42" s="16" t="s">
        <v>115</v>
      </c>
      <c r="K42" s="31"/>
    </row>
    <row r="43" s="11" customFormat="true" ht="7.5" hidden="false" customHeight="true" outlineLevel="0" collapsed="false">
      <c r="B43" s="27"/>
      <c r="K43" s="31"/>
    </row>
    <row r="44" s="11" customFormat="true" ht="15" hidden="false" customHeight="true" outlineLevel="0" collapsed="false">
      <c r="B44" s="27"/>
      <c r="C44" s="23" t="s">
        <v>16</v>
      </c>
      <c r="K44" s="31"/>
    </row>
    <row r="45" s="11" customFormat="true" ht="16.5" hidden="false" customHeight="true" outlineLevel="0" collapsed="false">
      <c r="B45" s="27"/>
      <c r="E45" s="103" t="str">
        <f aca="false">$E$7</f>
        <v>PD revitalizace prostranství před budovou A - poliklinika Teplice</v>
      </c>
      <c r="F45" s="103"/>
      <c r="G45" s="103"/>
      <c r="H45" s="103"/>
      <c r="K45" s="31"/>
    </row>
    <row r="46" s="11" customFormat="true" ht="15" hidden="false" customHeight="true" outlineLevel="0" collapsed="false">
      <c r="B46" s="27"/>
      <c r="C46" s="23" t="s">
        <v>111</v>
      </c>
      <c r="K46" s="31"/>
    </row>
    <row r="47" s="11" customFormat="true" ht="19.5" hidden="false" customHeight="true" outlineLevel="0" collapsed="false">
      <c r="B47" s="27"/>
      <c r="E47" s="107" t="str">
        <f aca="false">$E$9</f>
        <v>IO 03 - Venkovní osvětlení</v>
      </c>
      <c r="F47" s="107"/>
      <c r="G47" s="107"/>
      <c r="H47" s="107"/>
      <c r="K47" s="31"/>
    </row>
    <row r="48" s="11" customFormat="true" ht="7.5" hidden="false" customHeight="true" outlineLevel="0" collapsed="false">
      <c r="B48" s="27"/>
      <c r="K48" s="31"/>
    </row>
    <row r="49" s="11" customFormat="true" ht="18.75" hidden="false" customHeight="true" outlineLevel="0" collapsed="false">
      <c r="B49" s="27"/>
      <c r="C49" s="23" t="s">
        <v>22</v>
      </c>
      <c r="F49" s="24" t="str">
        <f aca="false">$F$12</f>
        <v> </v>
      </c>
      <c r="I49" s="23" t="s">
        <v>24</v>
      </c>
      <c r="J49" s="108" t="str">
        <f aca="false">IF($J$12="","",$J$12)</f>
        <v>18.01.2016</v>
      </c>
      <c r="K49" s="31"/>
    </row>
    <row r="50" s="11" customFormat="true" ht="7.5" hidden="false" customHeight="true" outlineLevel="0" collapsed="false">
      <c r="B50" s="27"/>
      <c r="K50" s="31"/>
    </row>
    <row r="51" s="11" customFormat="true" ht="15.75" hidden="false" customHeight="true" outlineLevel="0" collapsed="false">
      <c r="B51" s="27"/>
      <c r="C51" s="23" t="s">
        <v>28</v>
      </c>
      <c r="F51" s="24" t="str">
        <f aca="false">$E$15</f>
        <v>Krajská zdravotní, a.s.</v>
      </c>
      <c r="I51" s="23" t="s">
        <v>33</v>
      </c>
      <c r="J51" s="24" t="str">
        <f aca="false">$E$21</f>
        <v>Báňské projekty Teplice a.s.</v>
      </c>
      <c r="K51" s="31"/>
    </row>
    <row r="52" s="11" customFormat="true" ht="15" hidden="false" customHeight="true" outlineLevel="0" collapsed="false">
      <c r="B52" s="27"/>
      <c r="C52" s="23" t="s">
        <v>32</v>
      </c>
      <c r="F52" s="24" t="str">
        <f aca="false">IF($E$18="","",$E$18)</f>
        <v> </v>
      </c>
      <c r="K52" s="31"/>
    </row>
    <row r="53" s="11" customFormat="true" ht="11.25" hidden="false" customHeight="true" outlineLevel="0" collapsed="false">
      <c r="B53" s="27"/>
      <c r="K53" s="31"/>
    </row>
    <row r="54" s="11" customFormat="true" ht="30" hidden="false" customHeight="true" outlineLevel="0" collapsed="false">
      <c r="B54" s="27"/>
      <c r="C54" s="119" t="s">
        <v>116</v>
      </c>
      <c r="D54" s="38"/>
      <c r="E54" s="38"/>
      <c r="F54" s="38"/>
      <c r="G54" s="38"/>
      <c r="H54" s="38"/>
      <c r="I54" s="38"/>
      <c r="J54" s="120" t="s">
        <v>117</v>
      </c>
      <c r="K54" s="44"/>
    </row>
    <row r="55" s="11" customFormat="true" ht="11.25" hidden="false" customHeight="true" outlineLevel="0" collapsed="false">
      <c r="B55" s="27"/>
      <c r="K55" s="31"/>
    </row>
    <row r="56" s="11" customFormat="true" ht="30" hidden="false" customHeight="true" outlineLevel="0" collapsed="false">
      <c r="B56" s="27"/>
      <c r="C56" s="70" t="s">
        <v>118</v>
      </c>
      <c r="J56" s="111" t="n">
        <f aca="false">$J$98</f>
        <v>0</v>
      </c>
      <c r="K56" s="31"/>
      <c r="AU56" s="11" t="s">
        <v>119</v>
      </c>
    </row>
    <row r="57" s="77" customFormat="true" ht="25.5" hidden="false" customHeight="true" outlineLevel="0" collapsed="false">
      <c r="B57" s="121"/>
      <c r="D57" s="122" t="s">
        <v>1055</v>
      </c>
      <c r="E57" s="122"/>
      <c r="F57" s="122"/>
      <c r="G57" s="122"/>
      <c r="H57" s="122"/>
      <c r="I57" s="122"/>
      <c r="J57" s="123" t="n">
        <f aca="false">$J$99</f>
        <v>0</v>
      </c>
      <c r="K57" s="124"/>
    </row>
    <row r="58" s="77" customFormat="true" ht="25.5" hidden="false" customHeight="true" outlineLevel="0" collapsed="false">
      <c r="B58" s="121"/>
      <c r="D58" s="122" t="s">
        <v>1056</v>
      </c>
      <c r="E58" s="122"/>
      <c r="F58" s="122"/>
      <c r="G58" s="122"/>
      <c r="H58" s="122"/>
      <c r="I58" s="122"/>
      <c r="J58" s="123" t="n">
        <f aca="false">$J$106</f>
        <v>0</v>
      </c>
      <c r="K58" s="124"/>
    </row>
    <row r="59" s="98" customFormat="true" ht="21" hidden="false" customHeight="true" outlineLevel="0" collapsed="false">
      <c r="B59" s="125"/>
      <c r="D59" s="126" t="s">
        <v>1057</v>
      </c>
      <c r="E59" s="126"/>
      <c r="F59" s="126"/>
      <c r="G59" s="126"/>
      <c r="H59" s="126"/>
      <c r="I59" s="126"/>
      <c r="J59" s="127" t="n">
        <f aca="false">$J$107</f>
        <v>0</v>
      </c>
      <c r="K59" s="128"/>
    </row>
    <row r="60" s="98" customFormat="true" ht="21" hidden="false" customHeight="true" outlineLevel="0" collapsed="false">
      <c r="B60" s="125"/>
      <c r="D60" s="126" t="s">
        <v>1058</v>
      </c>
      <c r="E60" s="126"/>
      <c r="F60" s="126"/>
      <c r="G60" s="126"/>
      <c r="H60" s="126"/>
      <c r="I60" s="126"/>
      <c r="J60" s="127" t="n">
        <f aca="false">$J$110</f>
        <v>0</v>
      </c>
      <c r="K60" s="128"/>
    </row>
    <row r="61" s="98" customFormat="true" ht="21" hidden="false" customHeight="true" outlineLevel="0" collapsed="false">
      <c r="B61" s="125"/>
      <c r="D61" s="126" t="s">
        <v>1059</v>
      </c>
      <c r="E61" s="126"/>
      <c r="F61" s="126"/>
      <c r="G61" s="126"/>
      <c r="H61" s="126"/>
      <c r="I61" s="126"/>
      <c r="J61" s="127" t="n">
        <f aca="false">$J$117</f>
        <v>0</v>
      </c>
      <c r="K61" s="128"/>
    </row>
    <row r="62" s="98" customFormat="true" ht="21" hidden="false" customHeight="true" outlineLevel="0" collapsed="false">
      <c r="B62" s="125"/>
      <c r="D62" s="126" t="s">
        <v>1060</v>
      </c>
      <c r="E62" s="126"/>
      <c r="F62" s="126"/>
      <c r="G62" s="126"/>
      <c r="H62" s="126"/>
      <c r="I62" s="126"/>
      <c r="J62" s="127" t="n">
        <f aca="false">$J$121</f>
        <v>0</v>
      </c>
      <c r="K62" s="128"/>
    </row>
    <row r="63" s="98" customFormat="true" ht="21" hidden="false" customHeight="true" outlineLevel="0" collapsed="false">
      <c r="B63" s="125"/>
      <c r="D63" s="126" t="s">
        <v>1061</v>
      </c>
      <c r="E63" s="126"/>
      <c r="F63" s="126"/>
      <c r="G63" s="126"/>
      <c r="H63" s="126"/>
      <c r="I63" s="126"/>
      <c r="J63" s="127" t="n">
        <f aca="false">$J$124</f>
        <v>0</v>
      </c>
      <c r="K63" s="128"/>
    </row>
    <row r="64" s="77" customFormat="true" ht="25.5" hidden="false" customHeight="true" outlineLevel="0" collapsed="false">
      <c r="B64" s="121"/>
      <c r="D64" s="122" t="s">
        <v>1062</v>
      </c>
      <c r="E64" s="122"/>
      <c r="F64" s="122"/>
      <c r="G64" s="122"/>
      <c r="H64" s="122"/>
      <c r="I64" s="122"/>
      <c r="J64" s="123" t="n">
        <f aca="false">$J$130</f>
        <v>0</v>
      </c>
      <c r="K64" s="124"/>
    </row>
    <row r="65" s="98" customFormat="true" ht="21" hidden="false" customHeight="true" outlineLevel="0" collapsed="false">
      <c r="B65" s="125"/>
      <c r="D65" s="126" t="s">
        <v>1063</v>
      </c>
      <c r="E65" s="126"/>
      <c r="F65" s="126"/>
      <c r="G65" s="126"/>
      <c r="H65" s="126"/>
      <c r="I65" s="126"/>
      <c r="J65" s="127" t="n">
        <f aca="false">$J$131</f>
        <v>0</v>
      </c>
      <c r="K65" s="128"/>
    </row>
    <row r="66" s="98" customFormat="true" ht="21" hidden="false" customHeight="true" outlineLevel="0" collapsed="false">
      <c r="B66" s="125"/>
      <c r="D66" s="126" t="s">
        <v>1064</v>
      </c>
      <c r="E66" s="126"/>
      <c r="F66" s="126"/>
      <c r="G66" s="126"/>
      <c r="H66" s="126"/>
      <c r="I66" s="126"/>
      <c r="J66" s="127" t="n">
        <f aca="false">$J$133</f>
        <v>0</v>
      </c>
      <c r="K66" s="128"/>
    </row>
    <row r="67" s="98" customFormat="true" ht="21" hidden="false" customHeight="true" outlineLevel="0" collapsed="false">
      <c r="B67" s="125"/>
      <c r="D67" s="126" t="s">
        <v>1065</v>
      </c>
      <c r="E67" s="126"/>
      <c r="F67" s="126"/>
      <c r="G67" s="126"/>
      <c r="H67" s="126"/>
      <c r="I67" s="126"/>
      <c r="J67" s="127" t="n">
        <f aca="false">$J$135</f>
        <v>0</v>
      </c>
      <c r="K67" s="128"/>
    </row>
    <row r="68" s="98" customFormat="true" ht="21" hidden="false" customHeight="true" outlineLevel="0" collapsed="false">
      <c r="B68" s="125"/>
      <c r="D68" s="126" t="s">
        <v>1066</v>
      </c>
      <c r="E68" s="126"/>
      <c r="F68" s="126"/>
      <c r="G68" s="126"/>
      <c r="H68" s="126"/>
      <c r="I68" s="126"/>
      <c r="J68" s="127" t="n">
        <f aca="false">$J$137</f>
        <v>0</v>
      </c>
      <c r="K68" s="128"/>
    </row>
    <row r="69" s="98" customFormat="true" ht="21" hidden="false" customHeight="true" outlineLevel="0" collapsed="false">
      <c r="B69" s="125"/>
      <c r="D69" s="126" t="s">
        <v>1067</v>
      </c>
      <c r="E69" s="126"/>
      <c r="F69" s="126"/>
      <c r="G69" s="126"/>
      <c r="H69" s="126"/>
      <c r="I69" s="126"/>
      <c r="J69" s="127" t="n">
        <f aca="false">$J$140</f>
        <v>0</v>
      </c>
      <c r="K69" s="128"/>
    </row>
    <row r="70" s="98" customFormat="true" ht="21" hidden="false" customHeight="true" outlineLevel="0" collapsed="false">
      <c r="B70" s="125"/>
      <c r="D70" s="126" t="s">
        <v>1068</v>
      </c>
      <c r="E70" s="126"/>
      <c r="F70" s="126"/>
      <c r="G70" s="126"/>
      <c r="H70" s="126"/>
      <c r="I70" s="126"/>
      <c r="J70" s="127" t="n">
        <f aca="false">$J$142</f>
        <v>0</v>
      </c>
      <c r="K70" s="128"/>
    </row>
    <row r="71" s="98" customFormat="true" ht="21" hidden="false" customHeight="true" outlineLevel="0" collapsed="false">
      <c r="B71" s="125"/>
      <c r="D71" s="126" t="s">
        <v>1069</v>
      </c>
      <c r="E71" s="126"/>
      <c r="F71" s="126"/>
      <c r="G71" s="126"/>
      <c r="H71" s="126"/>
      <c r="I71" s="126"/>
      <c r="J71" s="127" t="n">
        <f aca="false">$J$144</f>
        <v>0</v>
      </c>
      <c r="K71" s="128"/>
    </row>
    <row r="72" s="98" customFormat="true" ht="21" hidden="false" customHeight="true" outlineLevel="0" collapsed="false">
      <c r="B72" s="125"/>
      <c r="D72" s="126" t="s">
        <v>1070</v>
      </c>
      <c r="E72" s="126"/>
      <c r="F72" s="126"/>
      <c r="G72" s="126"/>
      <c r="H72" s="126"/>
      <c r="I72" s="126"/>
      <c r="J72" s="127" t="n">
        <f aca="false">$J$146</f>
        <v>0</v>
      </c>
      <c r="K72" s="128"/>
    </row>
    <row r="73" s="98" customFormat="true" ht="21" hidden="false" customHeight="true" outlineLevel="0" collapsed="false">
      <c r="B73" s="125"/>
      <c r="D73" s="126" t="s">
        <v>1071</v>
      </c>
      <c r="E73" s="126"/>
      <c r="F73" s="126"/>
      <c r="G73" s="126"/>
      <c r="H73" s="126"/>
      <c r="I73" s="126"/>
      <c r="J73" s="127" t="n">
        <f aca="false">$J$148</f>
        <v>0</v>
      </c>
      <c r="K73" s="128"/>
    </row>
    <row r="74" s="98" customFormat="true" ht="21" hidden="false" customHeight="true" outlineLevel="0" collapsed="false">
      <c r="B74" s="125"/>
      <c r="D74" s="126" t="s">
        <v>1072</v>
      </c>
      <c r="E74" s="126"/>
      <c r="F74" s="126"/>
      <c r="G74" s="126"/>
      <c r="H74" s="126"/>
      <c r="I74" s="126"/>
      <c r="J74" s="127" t="n">
        <f aca="false">$J$150</f>
        <v>0</v>
      </c>
      <c r="K74" s="128"/>
    </row>
    <row r="75" s="98" customFormat="true" ht="21" hidden="false" customHeight="true" outlineLevel="0" collapsed="false">
      <c r="B75" s="125"/>
      <c r="D75" s="126" t="s">
        <v>1073</v>
      </c>
      <c r="E75" s="126"/>
      <c r="F75" s="126"/>
      <c r="G75" s="126"/>
      <c r="H75" s="126"/>
      <c r="I75" s="126"/>
      <c r="J75" s="127" t="n">
        <f aca="false">$J$152</f>
        <v>0</v>
      </c>
      <c r="K75" s="128"/>
    </row>
    <row r="76" s="98" customFormat="true" ht="21" hidden="false" customHeight="true" outlineLevel="0" collapsed="false">
      <c r="B76" s="125"/>
      <c r="D76" s="126" t="s">
        <v>1074</v>
      </c>
      <c r="E76" s="126"/>
      <c r="F76" s="126"/>
      <c r="G76" s="126"/>
      <c r="H76" s="126"/>
      <c r="I76" s="126"/>
      <c r="J76" s="127" t="n">
        <f aca="false">$J$155</f>
        <v>0</v>
      </c>
      <c r="K76" s="128"/>
    </row>
    <row r="77" s="98" customFormat="true" ht="21" hidden="false" customHeight="true" outlineLevel="0" collapsed="false">
      <c r="B77" s="125"/>
      <c r="D77" s="126" t="s">
        <v>1075</v>
      </c>
      <c r="E77" s="126"/>
      <c r="F77" s="126"/>
      <c r="G77" s="126"/>
      <c r="H77" s="126"/>
      <c r="I77" s="126"/>
      <c r="J77" s="127" t="n">
        <f aca="false">$J$157</f>
        <v>0</v>
      </c>
      <c r="K77" s="128"/>
    </row>
    <row r="78" s="98" customFormat="true" ht="21" hidden="false" customHeight="true" outlineLevel="0" collapsed="false">
      <c r="B78" s="125"/>
      <c r="D78" s="126" t="s">
        <v>1076</v>
      </c>
      <c r="E78" s="126"/>
      <c r="F78" s="126"/>
      <c r="G78" s="126"/>
      <c r="H78" s="126"/>
      <c r="I78" s="126"/>
      <c r="J78" s="127" t="n">
        <f aca="false">$J$159</f>
        <v>0</v>
      </c>
      <c r="K78" s="128"/>
    </row>
    <row r="79" s="11" customFormat="true" ht="22.5" hidden="false" customHeight="true" outlineLevel="0" collapsed="false">
      <c r="B79" s="27"/>
      <c r="K79" s="31"/>
    </row>
    <row r="80" s="11" customFormat="true" ht="7.5" hidden="false" customHeight="true" outlineLevel="0" collapsed="false">
      <c r="B80" s="45"/>
      <c r="C80" s="46"/>
      <c r="D80" s="46"/>
      <c r="E80" s="46"/>
      <c r="F80" s="46"/>
      <c r="G80" s="46"/>
      <c r="H80" s="46"/>
      <c r="I80" s="46"/>
      <c r="J80" s="46"/>
      <c r="K80" s="47"/>
    </row>
    <row r="84" s="11" customFormat="true" ht="7.5" hidden="false" customHeight="true" outlineLevel="0" collapsed="false">
      <c r="B84" s="48"/>
      <c r="C84" s="49"/>
      <c r="D84" s="49"/>
      <c r="E84" s="49"/>
      <c r="F84" s="49"/>
      <c r="G84" s="49"/>
      <c r="H84" s="49"/>
      <c r="I84" s="49"/>
      <c r="J84" s="49"/>
      <c r="K84" s="49"/>
      <c r="L84" s="27"/>
    </row>
    <row r="85" s="11" customFormat="true" ht="37.5" hidden="false" customHeight="true" outlineLevel="0" collapsed="false">
      <c r="B85" s="27"/>
      <c r="C85" s="16" t="s">
        <v>132</v>
      </c>
      <c r="L85" s="27"/>
    </row>
    <row r="86" s="11" customFormat="true" ht="7.5" hidden="false" customHeight="true" outlineLevel="0" collapsed="false">
      <c r="B86" s="27"/>
      <c r="L86" s="27"/>
    </row>
    <row r="87" s="11" customFormat="true" ht="15" hidden="false" customHeight="true" outlineLevel="0" collapsed="false">
      <c r="B87" s="27"/>
      <c r="C87" s="23" t="s">
        <v>16</v>
      </c>
      <c r="L87" s="27"/>
    </row>
    <row r="88" s="11" customFormat="true" ht="16.5" hidden="false" customHeight="true" outlineLevel="0" collapsed="false">
      <c r="B88" s="27"/>
      <c r="E88" s="103" t="str">
        <f aca="false">$E$7</f>
        <v>PD revitalizace prostranství před budovou A - poliklinika Teplice</v>
      </c>
      <c r="F88" s="103"/>
      <c r="G88" s="103"/>
      <c r="H88" s="103"/>
      <c r="L88" s="27"/>
    </row>
    <row r="89" s="11" customFormat="true" ht="15" hidden="false" customHeight="true" outlineLevel="0" collapsed="false">
      <c r="B89" s="27"/>
      <c r="C89" s="23" t="s">
        <v>111</v>
      </c>
      <c r="L89" s="27"/>
    </row>
    <row r="90" s="11" customFormat="true" ht="19.5" hidden="false" customHeight="true" outlineLevel="0" collapsed="false">
      <c r="B90" s="27"/>
      <c r="E90" s="107" t="str">
        <f aca="false">$E$9</f>
        <v>IO 03 - Venkovní osvětlení</v>
      </c>
      <c r="F90" s="107"/>
      <c r="G90" s="107"/>
      <c r="H90" s="107"/>
      <c r="L90" s="27"/>
    </row>
    <row r="91" s="11" customFormat="true" ht="7.5" hidden="false" customHeight="true" outlineLevel="0" collapsed="false">
      <c r="B91" s="27"/>
      <c r="L91" s="27"/>
    </row>
    <row r="92" s="11" customFormat="true" ht="18.75" hidden="false" customHeight="true" outlineLevel="0" collapsed="false">
      <c r="B92" s="27"/>
      <c r="C92" s="23" t="s">
        <v>22</v>
      </c>
      <c r="F92" s="24" t="str">
        <f aca="false">$F$12</f>
        <v> </v>
      </c>
      <c r="I92" s="23" t="s">
        <v>24</v>
      </c>
      <c r="J92" s="108" t="str">
        <f aca="false">IF($J$12="","",$J$12)</f>
        <v>18.01.2016</v>
      </c>
      <c r="L92" s="27"/>
    </row>
    <row r="93" s="11" customFormat="true" ht="7.5" hidden="false" customHeight="true" outlineLevel="0" collapsed="false">
      <c r="B93" s="27"/>
      <c r="L93" s="27"/>
    </row>
    <row r="94" s="11" customFormat="true" ht="15.75" hidden="false" customHeight="true" outlineLevel="0" collapsed="false">
      <c r="B94" s="27"/>
      <c r="C94" s="23" t="s">
        <v>28</v>
      </c>
      <c r="F94" s="24" t="str">
        <f aca="false">$E$15</f>
        <v>Krajská zdravotní, a.s.</v>
      </c>
      <c r="I94" s="23" t="s">
        <v>33</v>
      </c>
      <c r="J94" s="24" t="str">
        <f aca="false">$E$21</f>
        <v>Báňské projekty Teplice a.s.</v>
      </c>
      <c r="L94" s="27"/>
    </row>
    <row r="95" s="11" customFormat="true" ht="15" hidden="false" customHeight="true" outlineLevel="0" collapsed="false">
      <c r="B95" s="27"/>
      <c r="C95" s="23" t="s">
        <v>32</v>
      </c>
      <c r="F95" s="24" t="str">
        <f aca="false">IF($E$18="","",$E$18)</f>
        <v> </v>
      </c>
      <c r="L95" s="27"/>
    </row>
    <row r="96" s="11" customFormat="true" ht="11.25" hidden="false" customHeight="true" outlineLevel="0" collapsed="false">
      <c r="B96" s="27"/>
      <c r="L96" s="27"/>
    </row>
    <row r="97" s="129" customFormat="true" ht="30" hidden="false" customHeight="true" outlineLevel="0" collapsed="false">
      <c r="B97" s="130"/>
      <c r="C97" s="131" t="s">
        <v>133</v>
      </c>
      <c r="D97" s="132" t="s">
        <v>57</v>
      </c>
      <c r="E97" s="132" t="s">
        <v>53</v>
      </c>
      <c r="F97" s="132" t="s">
        <v>134</v>
      </c>
      <c r="G97" s="132" t="s">
        <v>135</v>
      </c>
      <c r="H97" s="132" t="s">
        <v>136</v>
      </c>
      <c r="I97" s="132" t="s">
        <v>137</v>
      </c>
      <c r="J97" s="132" t="s">
        <v>138</v>
      </c>
      <c r="K97" s="133" t="s">
        <v>139</v>
      </c>
      <c r="L97" s="130"/>
      <c r="M97" s="65" t="s">
        <v>140</v>
      </c>
      <c r="N97" s="66" t="s">
        <v>42</v>
      </c>
      <c r="O97" s="66" t="s">
        <v>141</v>
      </c>
      <c r="P97" s="66" t="s">
        <v>142</v>
      </c>
      <c r="Q97" s="66" t="s">
        <v>143</v>
      </c>
      <c r="R97" s="66" t="s">
        <v>144</v>
      </c>
      <c r="S97" s="66" t="s">
        <v>145</v>
      </c>
      <c r="T97" s="67" t="s">
        <v>146</v>
      </c>
    </row>
    <row r="98" s="11" customFormat="true" ht="30" hidden="false" customHeight="true" outlineLevel="0" collapsed="false">
      <c r="B98" s="27"/>
      <c r="C98" s="70" t="s">
        <v>118</v>
      </c>
      <c r="J98" s="134" t="n">
        <f aca="false">$BK$98</f>
        <v>0</v>
      </c>
      <c r="L98" s="27"/>
      <c r="M98" s="69"/>
      <c r="N98" s="58"/>
      <c r="O98" s="58"/>
      <c r="P98" s="135" t="n">
        <f aca="false">$P$99+$P$106+$P$130</f>
        <v>0</v>
      </c>
      <c r="Q98" s="58"/>
      <c r="R98" s="135" t="n">
        <f aca="false">$R$99+$R$106+$R$130</f>
        <v>0</v>
      </c>
      <c r="S98" s="58"/>
      <c r="T98" s="136" t="n">
        <f aca="false">$T$99+$T$106+$T$130</f>
        <v>0</v>
      </c>
      <c r="AT98" s="11" t="s">
        <v>71</v>
      </c>
      <c r="AU98" s="11" t="s">
        <v>119</v>
      </c>
      <c r="BK98" s="137" t="n">
        <f aca="false">$BK$99+$BK$106+$BK$130</f>
        <v>0</v>
      </c>
    </row>
    <row r="99" s="138" customFormat="true" ht="37.5" hidden="false" customHeight="true" outlineLevel="0" collapsed="false">
      <c r="B99" s="139"/>
      <c r="D99" s="140" t="s">
        <v>71</v>
      </c>
      <c r="E99" s="141" t="s">
        <v>1077</v>
      </c>
      <c r="F99" s="141" t="s">
        <v>97</v>
      </c>
      <c r="J99" s="142" t="n">
        <f aca="false">$BK$99</f>
        <v>0</v>
      </c>
      <c r="L99" s="139"/>
      <c r="M99" s="143"/>
      <c r="P99" s="144" t="n">
        <f aca="false">SUM($P$100:$P$105)</f>
        <v>0</v>
      </c>
      <c r="R99" s="144" t="n">
        <f aca="false">SUM($R$100:$R$105)</f>
        <v>0</v>
      </c>
      <c r="T99" s="145" t="n">
        <f aca="false">SUM($T$100:$T$105)</f>
        <v>0</v>
      </c>
      <c r="AR99" s="140" t="s">
        <v>21</v>
      </c>
      <c r="AT99" s="140" t="s">
        <v>71</v>
      </c>
      <c r="AU99" s="140" t="s">
        <v>72</v>
      </c>
      <c r="AY99" s="140" t="s">
        <v>149</v>
      </c>
      <c r="BK99" s="146" t="n">
        <f aca="false">SUM($BK$100:$BK$105)</f>
        <v>0</v>
      </c>
    </row>
    <row r="100" s="11" customFormat="true" ht="15.75" hidden="false" customHeight="true" outlineLevel="0" collapsed="false">
      <c r="B100" s="27"/>
      <c r="C100" s="149" t="s">
        <v>21</v>
      </c>
      <c r="D100" s="149" t="s">
        <v>151</v>
      </c>
      <c r="E100" s="150" t="s">
        <v>1078</v>
      </c>
      <c r="F100" s="151" t="s">
        <v>1079</v>
      </c>
      <c r="G100" s="152" t="s">
        <v>1080</v>
      </c>
      <c r="H100" s="153" t="n">
        <v>1</v>
      </c>
      <c r="I100" s="154"/>
      <c r="J100" s="155" t="n">
        <f aca="false">ROUND($I$100*$H$100,2)</f>
        <v>0</v>
      </c>
      <c r="K100" s="151" t="s">
        <v>1081</v>
      </c>
      <c r="L100" s="27"/>
      <c r="M100" s="156"/>
      <c r="N100" s="157" t="s">
        <v>43</v>
      </c>
      <c r="O100" s="158" t="n">
        <v>0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4" t="s">
        <v>156</v>
      </c>
      <c r="AT100" s="104" t="s">
        <v>151</v>
      </c>
      <c r="AU100" s="104" t="s">
        <v>21</v>
      </c>
      <c r="AY100" s="11" t="s">
        <v>149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4" t="s">
        <v>21</v>
      </c>
      <c r="BK100" s="160" t="n">
        <f aca="false">ROUND($I$100*$H$100,2)</f>
        <v>0</v>
      </c>
      <c r="BL100" s="104" t="s">
        <v>156</v>
      </c>
      <c r="BM100" s="104" t="s">
        <v>21</v>
      </c>
    </row>
    <row r="101" s="11" customFormat="true" ht="44.25" hidden="false" customHeight="true" outlineLevel="0" collapsed="false">
      <c r="B101" s="27"/>
      <c r="D101" s="162" t="s">
        <v>755</v>
      </c>
      <c r="F101" s="187" t="s">
        <v>1082</v>
      </c>
      <c r="L101" s="27"/>
      <c r="M101" s="188"/>
      <c r="T101" s="60"/>
      <c r="AT101" s="11" t="s">
        <v>755</v>
      </c>
      <c r="AU101" s="11" t="s">
        <v>21</v>
      </c>
    </row>
    <row r="102" s="11" customFormat="true" ht="15.75" hidden="false" customHeight="true" outlineLevel="0" collapsed="false">
      <c r="B102" s="27"/>
      <c r="C102" s="149" t="s">
        <v>80</v>
      </c>
      <c r="D102" s="149" t="s">
        <v>151</v>
      </c>
      <c r="E102" s="150" t="s">
        <v>1083</v>
      </c>
      <c r="F102" s="151" t="s">
        <v>1084</v>
      </c>
      <c r="G102" s="152" t="s">
        <v>1085</v>
      </c>
      <c r="H102" s="153" t="n">
        <v>29</v>
      </c>
      <c r="I102" s="154"/>
      <c r="J102" s="155" t="n">
        <f aca="false">ROUND($I$102*$H$102,2)</f>
        <v>0</v>
      </c>
      <c r="K102" s="151" t="s">
        <v>1081</v>
      </c>
      <c r="L102" s="27"/>
      <c r="M102" s="156"/>
      <c r="N102" s="157" t="s">
        <v>43</v>
      </c>
      <c r="O102" s="158" t="n">
        <v>0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4" t="s">
        <v>156</v>
      </c>
      <c r="AT102" s="104" t="s">
        <v>151</v>
      </c>
      <c r="AU102" s="104" t="s">
        <v>21</v>
      </c>
      <c r="AY102" s="11" t="s">
        <v>149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4" t="s">
        <v>21</v>
      </c>
      <c r="BK102" s="160" t="n">
        <f aca="false">ROUND($I$102*$H$102,2)</f>
        <v>0</v>
      </c>
      <c r="BL102" s="104" t="s">
        <v>156</v>
      </c>
      <c r="BM102" s="104" t="s">
        <v>80</v>
      </c>
    </row>
    <row r="103" s="11" customFormat="true" ht="30.75" hidden="false" customHeight="true" outlineLevel="0" collapsed="false">
      <c r="B103" s="27"/>
      <c r="D103" s="162" t="s">
        <v>755</v>
      </c>
      <c r="F103" s="187" t="s">
        <v>1086</v>
      </c>
      <c r="L103" s="27"/>
      <c r="M103" s="188"/>
      <c r="T103" s="60"/>
      <c r="AT103" s="11" t="s">
        <v>755</v>
      </c>
      <c r="AU103" s="11" t="s">
        <v>21</v>
      </c>
    </row>
    <row r="104" s="11" customFormat="true" ht="15.75" hidden="false" customHeight="true" outlineLevel="0" collapsed="false">
      <c r="B104" s="27"/>
      <c r="C104" s="149" t="s">
        <v>93</v>
      </c>
      <c r="D104" s="149" t="s">
        <v>151</v>
      </c>
      <c r="E104" s="150" t="s">
        <v>1087</v>
      </c>
      <c r="F104" s="151" t="s">
        <v>1088</v>
      </c>
      <c r="G104" s="152" t="s">
        <v>1085</v>
      </c>
      <c r="H104" s="153" t="n">
        <v>29</v>
      </c>
      <c r="I104" s="154"/>
      <c r="J104" s="155" t="n">
        <f aca="false">ROUND($I$104*$H$104,2)</f>
        <v>0</v>
      </c>
      <c r="K104" s="151" t="s">
        <v>1081</v>
      </c>
      <c r="L104" s="27"/>
      <c r="M104" s="156"/>
      <c r="N104" s="157" t="s">
        <v>43</v>
      </c>
      <c r="O104" s="158" t="n">
        <v>0</v>
      </c>
      <c r="P104" s="158" t="n">
        <f aca="false">$O$104*$H$104</f>
        <v>0</v>
      </c>
      <c r="Q104" s="158" t="n">
        <v>0</v>
      </c>
      <c r="R104" s="158" t="n">
        <f aca="false">$Q$104*$H$104</f>
        <v>0</v>
      </c>
      <c r="S104" s="158" t="n">
        <v>0</v>
      </c>
      <c r="T104" s="159" t="n">
        <f aca="false">$S$104*$H$104</f>
        <v>0</v>
      </c>
      <c r="AR104" s="104" t="s">
        <v>156</v>
      </c>
      <c r="AT104" s="104" t="s">
        <v>151</v>
      </c>
      <c r="AU104" s="104" t="s">
        <v>21</v>
      </c>
      <c r="AY104" s="11" t="s">
        <v>149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4" t="s">
        <v>21</v>
      </c>
      <c r="BK104" s="160" t="n">
        <f aca="false">ROUND($I$104*$H$104,2)</f>
        <v>0</v>
      </c>
      <c r="BL104" s="104" t="s">
        <v>156</v>
      </c>
      <c r="BM104" s="104" t="s">
        <v>93</v>
      </c>
    </row>
    <row r="105" s="11" customFormat="true" ht="30.75" hidden="false" customHeight="true" outlineLevel="0" collapsed="false">
      <c r="B105" s="27"/>
      <c r="D105" s="162" t="s">
        <v>755</v>
      </c>
      <c r="F105" s="187" t="s">
        <v>1089</v>
      </c>
      <c r="L105" s="27"/>
      <c r="M105" s="188"/>
      <c r="T105" s="60"/>
      <c r="AT105" s="11" t="s">
        <v>755</v>
      </c>
      <c r="AU105" s="11" t="s">
        <v>21</v>
      </c>
    </row>
    <row r="106" s="138" customFormat="true" ht="37.5" hidden="false" customHeight="true" outlineLevel="0" collapsed="false">
      <c r="B106" s="139"/>
      <c r="D106" s="140" t="s">
        <v>71</v>
      </c>
      <c r="E106" s="141" t="s">
        <v>1090</v>
      </c>
      <c r="F106" s="141" t="s">
        <v>611</v>
      </c>
      <c r="J106" s="142" t="n">
        <f aca="false">$BK$106</f>
        <v>0</v>
      </c>
      <c r="L106" s="139"/>
      <c r="M106" s="143"/>
      <c r="P106" s="144" t="n">
        <f aca="false">$P$107+$P$110+$P$117+$P$121+$P$124</f>
        <v>0</v>
      </c>
      <c r="R106" s="144" t="n">
        <f aca="false">$R$107+$R$110+$R$117+$R$121+$R$124</f>
        <v>0</v>
      </c>
      <c r="T106" s="145" t="n">
        <f aca="false">$T$107+$T$110+$T$117+$T$121+$T$124</f>
        <v>0</v>
      </c>
      <c r="AR106" s="140" t="s">
        <v>21</v>
      </c>
      <c r="AT106" s="140" t="s">
        <v>71</v>
      </c>
      <c r="AU106" s="140" t="s">
        <v>72</v>
      </c>
      <c r="AY106" s="140" t="s">
        <v>149</v>
      </c>
      <c r="BK106" s="146" t="n">
        <f aca="false">$BK$107+$BK$110+$BK$117+$BK$121+$BK$124</f>
        <v>0</v>
      </c>
    </row>
    <row r="107" s="138" customFormat="true" ht="21" hidden="false" customHeight="true" outlineLevel="0" collapsed="false">
      <c r="B107" s="139"/>
      <c r="D107" s="140" t="s">
        <v>71</v>
      </c>
      <c r="E107" s="147" t="s">
        <v>1091</v>
      </c>
      <c r="F107" s="147" t="s">
        <v>1092</v>
      </c>
      <c r="J107" s="148" t="n">
        <f aca="false">$BK$107</f>
        <v>0</v>
      </c>
      <c r="L107" s="139"/>
      <c r="M107" s="143"/>
      <c r="P107" s="144" t="n">
        <f aca="false">SUM($P$108:$P$109)</f>
        <v>0</v>
      </c>
      <c r="R107" s="144" t="n">
        <f aca="false">SUM($R$108:$R$109)</f>
        <v>0</v>
      </c>
      <c r="T107" s="145" t="n">
        <f aca="false">SUM($T$108:$T$109)</f>
        <v>0</v>
      </c>
      <c r="AR107" s="140" t="s">
        <v>21</v>
      </c>
      <c r="AT107" s="140" t="s">
        <v>71</v>
      </c>
      <c r="AU107" s="140" t="s">
        <v>21</v>
      </c>
      <c r="AY107" s="140" t="s">
        <v>149</v>
      </c>
      <c r="BK107" s="146" t="n">
        <f aca="false">SUM($BK$108:$BK$109)</f>
        <v>0</v>
      </c>
    </row>
    <row r="108" s="11" customFormat="true" ht="15.75" hidden="false" customHeight="true" outlineLevel="0" collapsed="false">
      <c r="B108" s="27"/>
      <c r="C108" s="149" t="s">
        <v>156</v>
      </c>
      <c r="D108" s="149" t="s">
        <v>151</v>
      </c>
      <c r="E108" s="150" t="s">
        <v>1093</v>
      </c>
      <c r="F108" s="151" t="s">
        <v>1094</v>
      </c>
      <c r="G108" s="152" t="s">
        <v>391</v>
      </c>
      <c r="H108" s="153" t="n">
        <v>60</v>
      </c>
      <c r="I108" s="154"/>
      <c r="J108" s="155" t="n">
        <f aca="false">ROUND($I$108*$H$108,2)</f>
        <v>0</v>
      </c>
      <c r="K108" s="151" t="s">
        <v>1095</v>
      </c>
      <c r="L108" s="27"/>
      <c r="M108" s="156"/>
      <c r="N108" s="157" t="s">
        <v>43</v>
      </c>
      <c r="O108" s="158" t="n">
        <v>0</v>
      </c>
      <c r="P108" s="158" t="n">
        <f aca="false">$O$108*$H$108</f>
        <v>0</v>
      </c>
      <c r="Q108" s="158" t="n">
        <v>0</v>
      </c>
      <c r="R108" s="158" t="n">
        <f aca="false">$Q$108*$H$108</f>
        <v>0</v>
      </c>
      <c r="S108" s="158" t="n">
        <v>0</v>
      </c>
      <c r="T108" s="159" t="n">
        <f aca="false">$S$108*$H$108</f>
        <v>0</v>
      </c>
      <c r="AR108" s="104" t="s">
        <v>156</v>
      </c>
      <c r="AT108" s="104" t="s">
        <v>151</v>
      </c>
      <c r="AU108" s="104" t="s">
        <v>80</v>
      </c>
      <c r="AY108" s="11" t="s">
        <v>149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4" t="s">
        <v>21</v>
      </c>
      <c r="BK108" s="160" t="n">
        <f aca="false">ROUND($I$108*$H$108,2)</f>
        <v>0</v>
      </c>
      <c r="BL108" s="104" t="s">
        <v>156</v>
      </c>
      <c r="BM108" s="104" t="s">
        <v>156</v>
      </c>
    </row>
    <row r="109" s="11" customFormat="true" ht="15.75" hidden="false" customHeight="true" outlineLevel="0" collapsed="false">
      <c r="B109" s="27"/>
      <c r="C109" s="152" t="s">
        <v>171</v>
      </c>
      <c r="D109" s="152" t="s">
        <v>151</v>
      </c>
      <c r="E109" s="150" t="s">
        <v>1096</v>
      </c>
      <c r="F109" s="151" t="s">
        <v>1097</v>
      </c>
      <c r="G109" s="152" t="s">
        <v>391</v>
      </c>
      <c r="H109" s="153" t="n">
        <v>60</v>
      </c>
      <c r="I109" s="154"/>
      <c r="J109" s="155" t="n">
        <f aca="false">ROUND($I$109*$H$109,2)</f>
        <v>0</v>
      </c>
      <c r="K109" s="151" t="s">
        <v>1095</v>
      </c>
      <c r="L109" s="27"/>
      <c r="M109" s="156"/>
      <c r="N109" s="157" t="s">
        <v>43</v>
      </c>
      <c r="O109" s="158" t="n">
        <v>0</v>
      </c>
      <c r="P109" s="158" t="n">
        <f aca="false">$O$109*$H$109</f>
        <v>0</v>
      </c>
      <c r="Q109" s="158" t="n">
        <v>0</v>
      </c>
      <c r="R109" s="158" t="n">
        <f aca="false">$Q$109*$H$109</f>
        <v>0</v>
      </c>
      <c r="S109" s="158" t="n">
        <v>0</v>
      </c>
      <c r="T109" s="159" t="n">
        <f aca="false">$S$109*$H$109</f>
        <v>0</v>
      </c>
      <c r="AR109" s="104" t="s">
        <v>156</v>
      </c>
      <c r="AT109" s="104" t="s">
        <v>151</v>
      </c>
      <c r="AU109" s="104" t="s">
        <v>80</v>
      </c>
      <c r="AY109" s="104" t="s">
        <v>149</v>
      </c>
      <c r="BE109" s="160" t="n">
        <f aca="false">IF($N$109="základní",$J$109,0)</f>
        <v>0</v>
      </c>
      <c r="BF109" s="160" t="n">
        <f aca="false">IF($N$109="snížená",$J$109,0)</f>
        <v>0</v>
      </c>
      <c r="BG109" s="160" t="n">
        <f aca="false">IF($N$109="zákl. přenesená",$J$109,0)</f>
        <v>0</v>
      </c>
      <c r="BH109" s="160" t="n">
        <f aca="false">IF($N$109="sníž. přenesená",$J$109,0)</f>
        <v>0</v>
      </c>
      <c r="BI109" s="160" t="n">
        <f aca="false">IF($N$109="nulová",$J$109,0)</f>
        <v>0</v>
      </c>
      <c r="BJ109" s="104" t="s">
        <v>21</v>
      </c>
      <c r="BK109" s="160" t="n">
        <f aca="false">ROUND($I$109*$H$109,2)</f>
        <v>0</v>
      </c>
      <c r="BL109" s="104" t="s">
        <v>156</v>
      </c>
      <c r="BM109" s="104" t="s">
        <v>171</v>
      </c>
    </row>
    <row r="110" s="138" customFormat="true" ht="30.75" hidden="false" customHeight="true" outlineLevel="0" collapsed="false">
      <c r="B110" s="139"/>
      <c r="D110" s="140" t="s">
        <v>71</v>
      </c>
      <c r="E110" s="147" t="s">
        <v>1098</v>
      </c>
      <c r="F110" s="147" t="s">
        <v>1099</v>
      </c>
      <c r="J110" s="148" t="n">
        <f aca="false">$BK$110</f>
        <v>0</v>
      </c>
      <c r="L110" s="139"/>
      <c r="M110" s="143"/>
      <c r="P110" s="144" t="n">
        <f aca="false">SUM($P$111:$P$116)</f>
        <v>0</v>
      </c>
      <c r="R110" s="144" t="n">
        <f aca="false">SUM($R$111:$R$116)</f>
        <v>0</v>
      </c>
      <c r="T110" s="145" t="n">
        <f aca="false">SUM($T$111:$T$116)</f>
        <v>0</v>
      </c>
      <c r="AR110" s="140" t="s">
        <v>21</v>
      </c>
      <c r="AT110" s="140" t="s">
        <v>71</v>
      </c>
      <c r="AU110" s="140" t="s">
        <v>21</v>
      </c>
      <c r="AY110" s="140" t="s">
        <v>149</v>
      </c>
      <c r="BK110" s="146" t="n">
        <f aca="false">SUM($BK$111:$BK$116)</f>
        <v>0</v>
      </c>
    </row>
    <row r="111" s="11" customFormat="true" ht="15.75" hidden="false" customHeight="true" outlineLevel="0" collapsed="false">
      <c r="B111" s="27"/>
      <c r="C111" s="152" t="s">
        <v>176</v>
      </c>
      <c r="D111" s="152" t="s">
        <v>151</v>
      </c>
      <c r="E111" s="150" t="s">
        <v>1100</v>
      </c>
      <c r="F111" s="151" t="s">
        <v>1101</v>
      </c>
      <c r="G111" s="152" t="s">
        <v>391</v>
      </c>
      <c r="H111" s="153" t="n">
        <v>29</v>
      </c>
      <c r="I111" s="154"/>
      <c r="J111" s="155" t="n">
        <f aca="false">ROUND($I$111*$H$111,2)</f>
        <v>0</v>
      </c>
      <c r="K111" s="151" t="s">
        <v>1095</v>
      </c>
      <c r="L111" s="27"/>
      <c r="M111" s="156"/>
      <c r="N111" s="157" t="s">
        <v>43</v>
      </c>
      <c r="O111" s="158" t="n">
        <v>0</v>
      </c>
      <c r="P111" s="158" t="n">
        <f aca="false">$O$111*$H$111</f>
        <v>0</v>
      </c>
      <c r="Q111" s="158" t="n">
        <v>0</v>
      </c>
      <c r="R111" s="158" t="n">
        <f aca="false">$Q$111*$H$111</f>
        <v>0</v>
      </c>
      <c r="S111" s="158" t="n">
        <v>0</v>
      </c>
      <c r="T111" s="159" t="n">
        <f aca="false">$S$111*$H$111</f>
        <v>0</v>
      </c>
      <c r="AR111" s="104" t="s">
        <v>156</v>
      </c>
      <c r="AT111" s="104" t="s">
        <v>151</v>
      </c>
      <c r="AU111" s="104" t="s">
        <v>80</v>
      </c>
      <c r="AY111" s="104" t="s">
        <v>149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4" t="s">
        <v>21</v>
      </c>
      <c r="BK111" s="160" t="n">
        <f aca="false">ROUND($I$111*$H$111,2)</f>
        <v>0</v>
      </c>
      <c r="BL111" s="104" t="s">
        <v>156</v>
      </c>
      <c r="BM111" s="104" t="s">
        <v>176</v>
      </c>
    </row>
    <row r="112" s="11" customFormat="true" ht="30.75" hidden="false" customHeight="true" outlineLevel="0" collapsed="false">
      <c r="B112" s="27"/>
      <c r="D112" s="162" t="s">
        <v>755</v>
      </c>
      <c r="F112" s="187" t="s">
        <v>1102</v>
      </c>
      <c r="L112" s="27"/>
      <c r="M112" s="188"/>
      <c r="T112" s="60"/>
      <c r="AT112" s="11" t="s">
        <v>755</v>
      </c>
      <c r="AU112" s="11" t="s">
        <v>80</v>
      </c>
    </row>
    <row r="113" s="11" customFormat="true" ht="15.75" hidden="false" customHeight="true" outlineLevel="0" collapsed="false">
      <c r="B113" s="27"/>
      <c r="C113" s="149" t="s">
        <v>181</v>
      </c>
      <c r="D113" s="149" t="s">
        <v>151</v>
      </c>
      <c r="E113" s="150" t="s">
        <v>1103</v>
      </c>
      <c r="F113" s="151" t="s">
        <v>1104</v>
      </c>
      <c r="G113" s="152" t="s">
        <v>391</v>
      </c>
      <c r="H113" s="153" t="n">
        <v>29</v>
      </c>
      <c r="I113" s="154"/>
      <c r="J113" s="155" t="n">
        <f aca="false">ROUND($I$113*$H$113,2)</f>
        <v>0</v>
      </c>
      <c r="K113" s="151" t="s">
        <v>1095</v>
      </c>
      <c r="L113" s="27"/>
      <c r="M113" s="156"/>
      <c r="N113" s="157" t="s">
        <v>43</v>
      </c>
      <c r="O113" s="158" t="n">
        <v>0</v>
      </c>
      <c r="P113" s="158" t="n">
        <f aca="false">$O$113*$H$113</f>
        <v>0</v>
      </c>
      <c r="Q113" s="158" t="n">
        <v>0</v>
      </c>
      <c r="R113" s="158" t="n">
        <f aca="false">$Q$113*$H$113</f>
        <v>0</v>
      </c>
      <c r="S113" s="158" t="n">
        <v>0</v>
      </c>
      <c r="T113" s="159" t="n">
        <f aca="false">$S$113*$H$113</f>
        <v>0</v>
      </c>
      <c r="AR113" s="104" t="s">
        <v>156</v>
      </c>
      <c r="AT113" s="104" t="s">
        <v>151</v>
      </c>
      <c r="AU113" s="104" t="s">
        <v>80</v>
      </c>
      <c r="AY113" s="11" t="s">
        <v>149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4" t="s">
        <v>21</v>
      </c>
      <c r="BK113" s="160" t="n">
        <f aca="false">ROUND($I$113*$H$113,2)</f>
        <v>0</v>
      </c>
      <c r="BL113" s="104" t="s">
        <v>156</v>
      </c>
      <c r="BM113" s="104" t="s">
        <v>181</v>
      </c>
    </row>
    <row r="114" s="11" customFormat="true" ht="30.75" hidden="false" customHeight="true" outlineLevel="0" collapsed="false">
      <c r="B114" s="27"/>
      <c r="D114" s="162" t="s">
        <v>755</v>
      </c>
      <c r="F114" s="187" t="s">
        <v>1105</v>
      </c>
      <c r="L114" s="27"/>
      <c r="M114" s="188"/>
      <c r="T114" s="60"/>
      <c r="AT114" s="11" t="s">
        <v>755</v>
      </c>
      <c r="AU114" s="11" t="s">
        <v>80</v>
      </c>
    </row>
    <row r="115" s="11" customFormat="true" ht="15.75" hidden="false" customHeight="true" outlineLevel="0" collapsed="false">
      <c r="B115" s="27"/>
      <c r="C115" s="149" t="s">
        <v>186</v>
      </c>
      <c r="D115" s="149" t="s">
        <v>151</v>
      </c>
      <c r="E115" s="150" t="s">
        <v>1106</v>
      </c>
      <c r="F115" s="151" t="s">
        <v>1107</v>
      </c>
      <c r="G115" s="152" t="s">
        <v>391</v>
      </c>
      <c r="H115" s="153" t="n">
        <v>29</v>
      </c>
      <c r="I115" s="154"/>
      <c r="J115" s="155" t="n">
        <f aca="false">ROUND($I$115*$H$115,2)</f>
        <v>0</v>
      </c>
      <c r="K115" s="151" t="s">
        <v>1095</v>
      </c>
      <c r="L115" s="27"/>
      <c r="M115" s="156"/>
      <c r="N115" s="157" t="s">
        <v>43</v>
      </c>
      <c r="O115" s="158" t="n">
        <v>0</v>
      </c>
      <c r="P115" s="158" t="n">
        <f aca="false">$O$115*$H$115</f>
        <v>0</v>
      </c>
      <c r="Q115" s="158" t="n">
        <v>0</v>
      </c>
      <c r="R115" s="158" t="n">
        <f aca="false">$Q$115*$H$115</f>
        <v>0</v>
      </c>
      <c r="S115" s="158" t="n">
        <v>0</v>
      </c>
      <c r="T115" s="159" t="n">
        <f aca="false">$S$115*$H$115</f>
        <v>0</v>
      </c>
      <c r="AR115" s="104" t="s">
        <v>156</v>
      </c>
      <c r="AT115" s="104" t="s">
        <v>151</v>
      </c>
      <c r="AU115" s="104" t="s">
        <v>80</v>
      </c>
      <c r="AY115" s="11" t="s">
        <v>149</v>
      </c>
      <c r="BE115" s="160" t="n">
        <f aca="false">IF($N$115="základní",$J$115,0)</f>
        <v>0</v>
      </c>
      <c r="BF115" s="160" t="n">
        <f aca="false">IF($N$115="snížená",$J$115,0)</f>
        <v>0</v>
      </c>
      <c r="BG115" s="160" t="n">
        <f aca="false">IF($N$115="zákl. přenesená",$J$115,0)</f>
        <v>0</v>
      </c>
      <c r="BH115" s="160" t="n">
        <f aca="false">IF($N$115="sníž. přenesená",$J$115,0)</f>
        <v>0</v>
      </c>
      <c r="BI115" s="160" t="n">
        <f aca="false">IF($N$115="nulová",$J$115,0)</f>
        <v>0</v>
      </c>
      <c r="BJ115" s="104" t="s">
        <v>21</v>
      </c>
      <c r="BK115" s="160" t="n">
        <f aca="false">ROUND($I$115*$H$115,2)</f>
        <v>0</v>
      </c>
      <c r="BL115" s="104" t="s">
        <v>156</v>
      </c>
      <c r="BM115" s="104" t="s">
        <v>186</v>
      </c>
    </row>
    <row r="116" s="11" customFormat="true" ht="44.25" hidden="false" customHeight="true" outlineLevel="0" collapsed="false">
      <c r="B116" s="27"/>
      <c r="D116" s="162" t="s">
        <v>755</v>
      </c>
      <c r="F116" s="187" t="s">
        <v>1108</v>
      </c>
      <c r="L116" s="27"/>
      <c r="M116" s="188"/>
      <c r="T116" s="60"/>
      <c r="AT116" s="11" t="s">
        <v>755</v>
      </c>
      <c r="AU116" s="11" t="s">
        <v>80</v>
      </c>
    </row>
    <row r="117" s="138" customFormat="true" ht="30.75" hidden="false" customHeight="true" outlineLevel="0" collapsed="false">
      <c r="B117" s="139"/>
      <c r="D117" s="140" t="s">
        <v>71</v>
      </c>
      <c r="E117" s="147" t="s">
        <v>1109</v>
      </c>
      <c r="F117" s="147" t="s">
        <v>1110</v>
      </c>
      <c r="J117" s="148" t="n">
        <f aca="false">$BK$117</f>
        <v>0</v>
      </c>
      <c r="L117" s="139"/>
      <c r="M117" s="143"/>
      <c r="P117" s="144" t="n">
        <f aca="false">SUM($P$118:$P$120)</f>
        <v>0</v>
      </c>
      <c r="R117" s="144" t="n">
        <f aca="false">SUM($R$118:$R$120)</f>
        <v>0</v>
      </c>
      <c r="T117" s="145" t="n">
        <f aca="false">SUM($T$118:$T$120)</f>
        <v>0</v>
      </c>
      <c r="AR117" s="140" t="s">
        <v>21</v>
      </c>
      <c r="AT117" s="140" t="s">
        <v>71</v>
      </c>
      <c r="AU117" s="140" t="s">
        <v>21</v>
      </c>
      <c r="AY117" s="140" t="s">
        <v>149</v>
      </c>
      <c r="BK117" s="146" t="n">
        <f aca="false">SUM($BK$118:$BK$120)</f>
        <v>0</v>
      </c>
    </row>
    <row r="118" s="11" customFormat="true" ht="15.75" hidden="false" customHeight="true" outlineLevel="0" collapsed="false">
      <c r="B118" s="27"/>
      <c r="C118" s="149" t="s">
        <v>190</v>
      </c>
      <c r="D118" s="149" t="s">
        <v>151</v>
      </c>
      <c r="E118" s="150" t="s">
        <v>1111</v>
      </c>
      <c r="F118" s="151" t="s">
        <v>1112</v>
      </c>
      <c r="G118" s="152" t="s">
        <v>193</v>
      </c>
      <c r="H118" s="153" t="n">
        <v>568</v>
      </c>
      <c r="I118" s="154"/>
      <c r="J118" s="155" t="n">
        <f aca="false">ROUND($I$118*$H$118,2)</f>
        <v>0</v>
      </c>
      <c r="K118" s="151" t="s">
        <v>1095</v>
      </c>
      <c r="L118" s="27"/>
      <c r="M118" s="156"/>
      <c r="N118" s="157" t="s">
        <v>43</v>
      </c>
      <c r="O118" s="158" t="n">
        <v>0</v>
      </c>
      <c r="P118" s="158" t="n">
        <f aca="false">$O$118*$H$118</f>
        <v>0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4" t="s">
        <v>156</v>
      </c>
      <c r="AT118" s="104" t="s">
        <v>151</v>
      </c>
      <c r="AU118" s="104" t="s">
        <v>80</v>
      </c>
      <c r="AY118" s="11" t="s">
        <v>149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4" t="s">
        <v>21</v>
      </c>
      <c r="BK118" s="160" t="n">
        <f aca="false">ROUND($I$118*$H$118,2)</f>
        <v>0</v>
      </c>
      <c r="BL118" s="104" t="s">
        <v>156</v>
      </c>
      <c r="BM118" s="104" t="s">
        <v>190</v>
      </c>
    </row>
    <row r="119" s="11" customFormat="true" ht="30.75" hidden="false" customHeight="true" outlineLevel="0" collapsed="false">
      <c r="B119" s="27"/>
      <c r="D119" s="162" t="s">
        <v>755</v>
      </c>
      <c r="F119" s="187" t="s">
        <v>1113</v>
      </c>
      <c r="L119" s="27"/>
      <c r="M119" s="188"/>
      <c r="T119" s="60"/>
      <c r="AT119" s="11" t="s">
        <v>755</v>
      </c>
      <c r="AU119" s="11" t="s">
        <v>80</v>
      </c>
    </row>
    <row r="120" s="11" customFormat="true" ht="15.75" hidden="false" customHeight="true" outlineLevel="0" collapsed="false">
      <c r="B120" s="27"/>
      <c r="C120" s="149" t="s">
        <v>26</v>
      </c>
      <c r="D120" s="149" t="s">
        <v>151</v>
      </c>
      <c r="E120" s="150" t="s">
        <v>1114</v>
      </c>
      <c r="F120" s="151" t="s">
        <v>1115</v>
      </c>
      <c r="G120" s="152" t="s">
        <v>391</v>
      </c>
      <c r="H120" s="153" t="n">
        <v>60</v>
      </c>
      <c r="I120" s="154"/>
      <c r="J120" s="155" t="n">
        <f aca="false">ROUND($I$120*$H$120,2)</f>
        <v>0</v>
      </c>
      <c r="K120" s="151" t="s">
        <v>1095</v>
      </c>
      <c r="L120" s="27"/>
      <c r="M120" s="156"/>
      <c r="N120" s="157" t="s">
        <v>43</v>
      </c>
      <c r="O120" s="158" t="n">
        <v>0</v>
      </c>
      <c r="P120" s="158" t="n">
        <f aca="false">$O$120*$H$120</f>
        <v>0</v>
      </c>
      <c r="Q120" s="158" t="n">
        <v>0</v>
      </c>
      <c r="R120" s="158" t="n">
        <f aca="false">$Q$120*$H$120</f>
        <v>0</v>
      </c>
      <c r="S120" s="158" t="n">
        <v>0</v>
      </c>
      <c r="T120" s="159" t="n">
        <f aca="false">$S$120*$H$120</f>
        <v>0</v>
      </c>
      <c r="AR120" s="104" t="s">
        <v>156</v>
      </c>
      <c r="AT120" s="104" t="s">
        <v>151</v>
      </c>
      <c r="AU120" s="104" t="s">
        <v>80</v>
      </c>
      <c r="AY120" s="11" t="s">
        <v>149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4" t="s">
        <v>21</v>
      </c>
      <c r="BK120" s="160" t="n">
        <f aca="false">ROUND($I$120*$H$120,2)</f>
        <v>0</v>
      </c>
      <c r="BL120" s="104" t="s">
        <v>156</v>
      </c>
      <c r="BM120" s="104" t="s">
        <v>26</v>
      </c>
    </row>
    <row r="121" s="138" customFormat="true" ht="30.75" hidden="false" customHeight="true" outlineLevel="0" collapsed="false">
      <c r="B121" s="139"/>
      <c r="D121" s="140" t="s">
        <v>71</v>
      </c>
      <c r="E121" s="147" t="s">
        <v>1116</v>
      </c>
      <c r="F121" s="147" t="s">
        <v>1117</v>
      </c>
      <c r="J121" s="148" t="n">
        <f aca="false">$BK$121</f>
        <v>0</v>
      </c>
      <c r="L121" s="139"/>
      <c r="M121" s="143"/>
      <c r="P121" s="144" t="n">
        <f aca="false">SUM($P$122:$P$123)</f>
        <v>0</v>
      </c>
      <c r="R121" s="144" t="n">
        <f aca="false">SUM($R$122:$R$123)</f>
        <v>0</v>
      </c>
      <c r="T121" s="145" t="n">
        <f aca="false">SUM($T$122:$T$123)</f>
        <v>0</v>
      </c>
      <c r="AR121" s="140" t="s">
        <v>21</v>
      </c>
      <c r="AT121" s="140" t="s">
        <v>71</v>
      </c>
      <c r="AU121" s="140" t="s">
        <v>21</v>
      </c>
      <c r="AY121" s="140" t="s">
        <v>149</v>
      </c>
      <c r="BK121" s="146" t="n">
        <f aca="false">SUM($BK$122:$BK$123)</f>
        <v>0</v>
      </c>
    </row>
    <row r="122" s="11" customFormat="true" ht="15.75" hidden="false" customHeight="true" outlineLevel="0" collapsed="false">
      <c r="B122" s="27"/>
      <c r="C122" s="152" t="s">
        <v>200</v>
      </c>
      <c r="D122" s="152" t="s">
        <v>151</v>
      </c>
      <c r="E122" s="150" t="s">
        <v>1118</v>
      </c>
      <c r="F122" s="151" t="s">
        <v>1119</v>
      </c>
      <c r="G122" s="152" t="s">
        <v>193</v>
      </c>
      <c r="H122" s="153" t="n">
        <v>255</v>
      </c>
      <c r="I122" s="154"/>
      <c r="J122" s="155" t="n">
        <f aca="false">ROUND($I$122*$H$122,2)</f>
        <v>0</v>
      </c>
      <c r="K122" s="151" t="s">
        <v>1095</v>
      </c>
      <c r="L122" s="27"/>
      <c r="M122" s="156"/>
      <c r="N122" s="157" t="s">
        <v>43</v>
      </c>
      <c r="O122" s="158" t="n">
        <v>0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4" t="s">
        <v>156</v>
      </c>
      <c r="AT122" s="104" t="s">
        <v>151</v>
      </c>
      <c r="AU122" s="104" t="s">
        <v>80</v>
      </c>
      <c r="AY122" s="104" t="s">
        <v>149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4" t="s">
        <v>21</v>
      </c>
      <c r="BK122" s="160" t="n">
        <f aca="false">ROUND($I$122*$H$122,2)</f>
        <v>0</v>
      </c>
      <c r="BL122" s="104" t="s">
        <v>156</v>
      </c>
      <c r="BM122" s="104" t="s">
        <v>200</v>
      </c>
    </row>
    <row r="123" s="11" customFormat="true" ht="15.75" hidden="false" customHeight="true" outlineLevel="0" collapsed="false">
      <c r="B123" s="27"/>
      <c r="C123" s="152" t="s">
        <v>205</v>
      </c>
      <c r="D123" s="152" t="s">
        <v>151</v>
      </c>
      <c r="E123" s="150" t="s">
        <v>1120</v>
      </c>
      <c r="F123" s="151" t="s">
        <v>1121</v>
      </c>
      <c r="G123" s="152" t="s">
        <v>193</v>
      </c>
      <c r="H123" s="153" t="n">
        <v>568</v>
      </c>
      <c r="I123" s="154"/>
      <c r="J123" s="155" t="n">
        <f aca="false">ROUND($I$123*$H$123,2)</f>
        <v>0</v>
      </c>
      <c r="K123" s="151" t="s">
        <v>1095</v>
      </c>
      <c r="L123" s="27"/>
      <c r="M123" s="156"/>
      <c r="N123" s="157" t="s">
        <v>43</v>
      </c>
      <c r="O123" s="158" t="n">
        <v>0</v>
      </c>
      <c r="P123" s="158" t="n">
        <f aca="false">$O$123*$H$123</f>
        <v>0</v>
      </c>
      <c r="Q123" s="158" t="n">
        <v>0</v>
      </c>
      <c r="R123" s="158" t="n">
        <f aca="false">$Q$123*$H$123</f>
        <v>0</v>
      </c>
      <c r="S123" s="158" t="n">
        <v>0</v>
      </c>
      <c r="T123" s="159" t="n">
        <f aca="false">$S$123*$H$123</f>
        <v>0</v>
      </c>
      <c r="AR123" s="104" t="s">
        <v>156</v>
      </c>
      <c r="AT123" s="104" t="s">
        <v>151</v>
      </c>
      <c r="AU123" s="104" t="s">
        <v>80</v>
      </c>
      <c r="AY123" s="104" t="s">
        <v>149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4" t="s">
        <v>21</v>
      </c>
      <c r="BK123" s="160" t="n">
        <f aca="false">ROUND($I$123*$H$123,2)</f>
        <v>0</v>
      </c>
      <c r="BL123" s="104" t="s">
        <v>156</v>
      </c>
      <c r="BM123" s="104" t="s">
        <v>205</v>
      </c>
    </row>
    <row r="124" s="138" customFormat="true" ht="30.75" hidden="false" customHeight="true" outlineLevel="0" collapsed="false">
      <c r="B124" s="139"/>
      <c r="D124" s="140" t="s">
        <v>71</v>
      </c>
      <c r="E124" s="147" t="s">
        <v>1122</v>
      </c>
      <c r="F124" s="147" t="s">
        <v>1123</v>
      </c>
      <c r="J124" s="148" t="n">
        <f aca="false">$BK$124</f>
        <v>0</v>
      </c>
      <c r="L124" s="139"/>
      <c r="M124" s="143"/>
      <c r="P124" s="144" t="n">
        <f aca="false">SUM($P$125:$P$129)</f>
        <v>0</v>
      </c>
      <c r="R124" s="144" t="n">
        <f aca="false">SUM($R$125:$R$129)</f>
        <v>0</v>
      </c>
      <c r="T124" s="145" t="n">
        <f aca="false">SUM($T$125:$T$129)</f>
        <v>0</v>
      </c>
      <c r="AR124" s="140" t="s">
        <v>21</v>
      </c>
      <c r="AT124" s="140" t="s">
        <v>71</v>
      </c>
      <c r="AU124" s="140" t="s">
        <v>21</v>
      </c>
      <c r="AY124" s="140" t="s">
        <v>149</v>
      </c>
      <c r="BK124" s="146" t="n">
        <f aca="false">SUM($BK$125:$BK$129)</f>
        <v>0</v>
      </c>
    </row>
    <row r="125" s="11" customFormat="true" ht="15.75" hidden="false" customHeight="true" outlineLevel="0" collapsed="false">
      <c r="B125" s="27"/>
      <c r="C125" s="152" t="s">
        <v>210</v>
      </c>
      <c r="D125" s="152" t="s">
        <v>151</v>
      </c>
      <c r="E125" s="150" t="s">
        <v>1124</v>
      </c>
      <c r="F125" s="151" t="s">
        <v>1125</v>
      </c>
      <c r="G125" s="152" t="s">
        <v>1126</v>
      </c>
      <c r="H125" s="153" t="n">
        <v>12</v>
      </c>
      <c r="I125" s="154"/>
      <c r="J125" s="155" t="n">
        <f aca="false">ROUND($I$125*$H$125,2)</f>
        <v>0</v>
      </c>
      <c r="K125" s="151" t="s">
        <v>1095</v>
      </c>
      <c r="L125" s="27"/>
      <c r="M125" s="156"/>
      <c r="N125" s="157" t="s">
        <v>43</v>
      </c>
      <c r="O125" s="158" t="n">
        <v>0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4" t="s">
        <v>156</v>
      </c>
      <c r="AT125" s="104" t="s">
        <v>151</v>
      </c>
      <c r="AU125" s="104" t="s">
        <v>80</v>
      </c>
      <c r="AY125" s="104" t="s">
        <v>149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4" t="s">
        <v>21</v>
      </c>
      <c r="BK125" s="160" t="n">
        <f aca="false">ROUND($I$125*$H$125,2)</f>
        <v>0</v>
      </c>
      <c r="BL125" s="104" t="s">
        <v>156</v>
      </c>
      <c r="BM125" s="104" t="s">
        <v>210</v>
      </c>
    </row>
    <row r="126" s="11" customFormat="true" ht="15.75" hidden="false" customHeight="true" outlineLevel="0" collapsed="false">
      <c r="B126" s="27"/>
      <c r="C126" s="152" t="s">
        <v>215</v>
      </c>
      <c r="D126" s="152" t="s">
        <v>151</v>
      </c>
      <c r="E126" s="150" t="s">
        <v>1127</v>
      </c>
      <c r="F126" s="151" t="s">
        <v>1128</v>
      </c>
      <c r="G126" s="152" t="s">
        <v>1085</v>
      </c>
      <c r="H126" s="153" t="n">
        <v>15</v>
      </c>
      <c r="I126" s="154"/>
      <c r="J126" s="155" t="n">
        <f aca="false">ROUND($I$126*$H$126,2)</f>
        <v>0</v>
      </c>
      <c r="K126" s="151" t="s">
        <v>1081</v>
      </c>
      <c r="L126" s="27"/>
      <c r="M126" s="156"/>
      <c r="N126" s="157" t="s">
        <v>43</v>
      </c>
      <c r="O126" s="158" t="n">
        <v>0</v>
      </c>
      <c r="P126" s="158" t="n">
        <f aca="false">$O$126*$H$126</f>
        <v>0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4" t="s">
        <v>156</v>
      </c>
      <c r="AT126" s="104" t="s">
        <v>151</v>
      </c>
      <c r="AU126" s="104" t="s">
        <v>80</v>
      </c>
      <c r="AY126" s="104" t="s">
        <v>149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4" t="s">
        <v>21</v>
      </c>
      <c r="BK126" s="160" t="n">
        <f aca="false">ROUND($I$126*$H$126,2)</f>
        <v>0</v>
      </c>
      <c r="BL126" s="104" t="s">
        <v>156</v>
      </c>
      <c r="BM126" s="104" t="s">
        <v>215</v>
      </c>
    </row>
    <row r="127" s="11" customFormat="true" ht="30.75" hidden="false" customHeight="true" outlineLevel="0" collapsed="false">
      <c r="B127" s="27"/>
      <c r="D127" s="162" t="s">
        <v>755</v>
      </c>
      <c r="F127" s="187" t="s">
        <v>1129</v>
      </c>
      <c r="L127" s="27"/>
      <c r="M127" s="188"/>
      <c r="T127" s="60"/>
      <c r="AT127" s="11" t="s">
        <v>755</v>
      </c>
      <c r="AU127" s="11" t="s">
        <v>80</v>
      </c>
    </row>
    <row r="128" s="11" customFormat="true" ht="39" hidden="false" customHeight="true" outlineLevel="0" collapsed="false">
      <c r="B128" s="27"/>
      <c r="C128" s="183" t="s">
        <v>10</v>
      </c>
      <c r="D128" s="183" t="s">
        <v>224</v>
      </c>
      <c r="E128" s="170" t="s">
        <v>1130</v>
      </c>
      <c r="F128" s="171" t="s">
        <v>1131</v>
      </c>
      <c r="G128" s="169" t="s">
        <v>193</v>
      </c>
      <c r="H128" s="172" t="n">
        <v>568</v>
      </c>
      <c r="I128" s="173"/>
      <c r="J128" s="174" t="n">
        <f aca="false">ROUND($I$128*$H$128,2)</f>
        <v>0</v>
      </c>
      <c r="K128" s="171" t="s">
        <v>1095</v>
      </c>
      <c r="L128" s="175"/>
      <c r="M128" s="171"/>
      <c r="N128" s="176" t="s">
        <v>43</v>
      </c>
      <c r="O128" s="158" t="n">
        <v>0</v>
      </c>
      <c r="P128" s="158" t="n">
        <f aca="false">$O$128*$H$128</f>
        <v>0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4" t="s">
        <v>186</v>
      </c>
      <c r="AT128" s="104" t="s">
        <v>224</v>
      </c>
      <c r="AU128" s="104" t="s">
        <v>80</v>
      </c>
      <c r="AY128" s="11" t="s">
        <v>149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4" t="s">
        <v>21</v>
      </c>
      <c r="BK128" s="160" t="n">
        <f aca="false">ROUND($I$128*$H$128,2)</f>
        <v>0</v>
      </c>
      <c r="BL128" s="104" t="s">
        <v>156</v>
      </c>
      <c r="BM128" s="104" t="s">
        <v>10</v>
      </c>
    </row>
    <row r="129" s="11" customFormat="true" ht="39" hidden="false" customHeight="true" outlineLevel="0" collapsed="false">
      <c r="B129" s="27"/>
      <c r="C129" s="169" t="s">
        <v>223</v>
      </c>
      <c r="D129" s="169" t="s">
        <v>224</v>
      </c>
      <c r="E129" s="170" t="s">
        <v>1132</v>
      </c>
      <c r="F129" s="171" t="s">
        <v>1133</v>
      </c>
      <c r="G129" s="169" t="s">
        <v>193</v>
      </c>
      <c r="H129" s="172" t="n">
        <v>568</v>
      </c>
      <c r="I129" s="173"/>
      <c r="J129" s="174" t="n">
        <f aca="false">ROUND($I$129*$H$129,2)</f>
        <v>0</v>
      </c>
      <c r="K129" s="171" t="s">
        <v>1095</v>
      </c>
      <c r="L129" s="175"/>
      <c r="M129" s="171"/>
      <c r="N129" s="176" t="s">
        <v>43</v>
      </c>
      <c r="O129" s="158" t="n">
        <v>0</v>
      </c>
      <c r="P129" s="158" t="n">
        <f aca="false">$O$129*$H$129</f>
        <v>0</v>
      </c>
      <c r="Q129" s="158" t="n">
        <v>0</v>
      </c>
      <c r="R129" s="158" t="n">
        <f aca="false">$Q$129*$H$129</f>
        <v>0</v>
      </c>
      <c r="S129" s="158" t="n">
        <v>0</v>
      </c>
      <c r="T129" s="159" t="n">
        <f aca="false">$S$129*$H$129</f>
        <v>0</v>
      </c>
      <c r="AR129" s="104" t="s">
        <v>186</v>
      </c>
      <c r="AT129" s="104" t="s">
        <v>224</v>
      </c>
      <c r="AU129" s="104" t="s">
        <v>80</v>
      </c>
      <c r="AY129" s="104" t="s">
        <v>149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4" t="s">
        <v>21</v>
      </c>
      <c r="BK129" s="160" t="n">
        <f aca="false">ROUND($I$129*$H$129,2)</f>
        <v>0</v>
      </c>
      <c r="BL129" s="104" t="s">
        <v>156</v>
      </c>
      <c r="BM129" s="104" t="s">
        <v>223</v>
      </c>
    </row>
    <row r="130" s="138" customFormat="true" ht="37.5" hidden="false" customHeight="true" outlineLevel="0" collapsed="false">
      <c r="B130" s="139"/>
      <c r="D130" s="140" t="s">
        <v>71</v>
      </c>
      <c r="E130" s="141" t="s">
        <v>1134</v>
      </c>
      <c r="F130" s="141" t="s">
        <v>1135</v>
      </c>
      <c r="J130" s="142" t="n">
        <f aca="false">$BK$130</f>
        <v>0</v>
      </c>
      <c r="L130" s="139"/>
      <c r="M130" s="143"/>
      <c r="P130" s="144" t="n">
        <f aca="false">$P$131+$P$133+$P$135+$P$137+$P$140+$P$142+$P$144+$P$146+$P$148+$P$150+$P$152+$P$155+$P$157+$P$159</f>
        <v>0</v>
      </c>
      <c r="R130" s="144" t="n">
        <f aca="false">$R$131+$R$133+$R$135+$R$137+$R$140+$R$142+$R$144+$R$146+$R$148+$R$150+$R$152+$R$155+$R$157+$R$159</f>
        <v>0</v>
      </c>
      <c r="T130" s="145" t="n">
        <f aca="false">$T$131+$T$133+$T$135+$T$137+$T$140+$T$142+$T$144+$T$146+$T$148+$T$150+$T$152+$T$155+$T$157+$T$159</f>
        <v>0</v>
      </c>
      <c r="AR130" s="140" t="s">
        <v>21</v>
      </c>
      <c r="AT130" s="140" t="s">
        <v>71</v>
      </c>
      <c r="AU130" s="140" t="s">
        <v>72</v>
      </c>
      <c r="AY130" s="140" t="s">
        <v>149</v>
      </c>
      <c r="BK130" s="146" t="n">
        <f aca="false">$BK$131+$BK$133+$BK$135+$BK$137+$BK$140+$BK$142+$BK$144+$BK$146+$BK$148+$BK$150+$BK$152+$BK$155+$BK$157+$BK$159</f>
        <v>0</v>
      </c>
    </row>
    <row r="131" s="138" customFormat="true" ht="21" hidden="false" customHeight="true" outlineLevel="0" collapsed="false">
      <c r="B131" s="139"/>
      <c r="D131" s="140" t="s">
        <v>71</v>
      </c>
      <c r="E131" s="147" t="s">
        <v>1136</v>
      </c>
      <c r="F131" s="147" t="s">
        <v>1137</v>
      </c>
      <c r="J131" s="148" t="n">
        <f aca="false">$BK$131</f>
        <v>0</v>
      </c>
      <c r="L131" s="139"/>
      <c r="M131" s="143"/>
      <c r="P131" s="144" t="n">
        <f aca="false">$P$132</f>
        <v>0</v>
      </c>
      <c r="R131" s="144" t="n">
        <f aca="false">$R$132</f>
        <v>0</v>
      </c>
      <c r="T131" s="145" t="n">
        <f aca="false">$T$132</f>
        <v>0</v>
      </c>
      <c r="AR131" s="140" t="s">
        <v>21</v>
      </c>
      <c r="AT131" s="140" t="s">
        <v>71</v>
      </c>
      <c r="AU131" s="140" t="s">
        <v>21</v>
      </c>
      <c r="AY131" s="140" t="s">
        <v>149</v>
      </c>
      <c r="BK131" s="146" t="n">
        <f aca="false">$BK$132</f>
        <v>0</v>
      </c>
    </row>
    <row r="132" s="11" customFormat="true" ht="15.75" hidden="false" customHeight="true" outlineLevel="0" collapsed="false">
      <c r="B132" s="27"/>
      <c r="C132" s="152" t="s">
        <v>229</v>
      </c>
      <c r="D132" s="152" t="s">
        <v>151</v>
      </c>
      <c r="E132" s="150" t="s">
        <v>1138</v>
      </c>
      <c r="F132" s="151" t="s">
        <v>1139</v>
      </c>
      <c r="G132" s="152" t="s">
        <v>1140</v>
      </c>
      <c r="H132" s="153" t="n">
        <v>0.5</v>
      </c>
      <c r="I132" s="154"/>
      <c r="J132" s="155" t="n">
        <f aca="false">ROUND($I$132*$H$132,2)</f>
        <v>0</v>
      </c>
      <c r="K132" s="151" t="s">
        <v>1095</v>
      </c>
      <c r="L132" s="27"/>
      <c r="M132" s="156"/>
      <c r="N132" s="157" t="s">
        <v>43</v>
      </c>
      <c r="O132" s="158" t="n">
        <v>0</v>
      </c>
      <c r="P132" s="158" t="n">
        <f aca="false">$O$132*$H$132</f>
        <v>0</v>
      </c>
      <c r="Q132" s="158" t="n">
        <v>0</v>
      </c>
      <c r="R132" s="158" t="n">
        <f aca="false">$Q$132*$H$132</f>
        <v>0</v>
      </c>
      <c r="S132" s="158" t="n">
        <v>0</v>
      </c>
      <c r="T132" s="159" t="n">
        <f aca="false">$S$132*$H$132</f>
        <v>0</v>
      </c>
      <c r="AR132" s="104" t="s">
        <v>156</v>
      </c>
      <c r="AT132" s="104" t="s">
        <v>151</v>
      </c>
      <c r="AU132" s="104" t="s">
        <v>80</v>
      </c>
      <c r="AY132" s="104" t="s">
        <v>149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4" t="s">
        <v>21</v>
      </c>
      <c r="BK132" s="160" t="n">
        <f aca="false">ROUND($I$132*$H$132,2)</f>
        <v>0</v>
      </c>
      <c r="BL132" s="104" t="s">
        <v>156</v>
      </c>
      <c r="BM132" s="104" t="s">
        <v>229</v>
      </c>
    </row>
    <row r="133" s="138" customFormat="true" ht="30.75" hidden="false" customHeight="true" outlineLevel="0" collapsed="false">
      <c r="B133" s="139"/>
      <c r="D133" s="140" t="s">
        <v>71</v>
      </c>
      <c r="E133" s="147" t="s">
        <v>1141</v>
      </c>
      <c r="F133" s="147" t="s">
        <v>1142</v>
      </c>
      <c r="J133" s="148" t="n">
        <f aca="false">$BK$133</f>
        <v>0</v>
      </c>
      <c r="L133" s="139"/>
      <c r="M133" s="143"/>
      <c r="P133" s="144" t="n">
        <f aca="false">$P$134</f>
        <v>0</v>
      </c>
      <c r="R133" s="144" t="n">
        <f aca="false">$R$134</f>
        <v>0</v>
      </c>
      <c r="T133" s="145" t="n">
        <f aca="false">$T$134</f>
        <v>0</v>
      </c>
      <c r="AR133" s="140" t="s">
        <v>21</v>
      </c>
      <c r="AT133" s="140" t="s">
        <v>71</v>
      </c>
      <c r="AU133" s="140" t="s">
        <v>21</v>
      </c>
      <c r="AY133" s="140" t="s">
        <v>149</v>
      </c>
      <c r="BK133" s="146" t="n">
        <f aca="false">$BK$134</f>
        <v>0</v>
      </c>
    </row>
    <row r="134" s="11" customFormat="true" ht="15.75" hidden="false" customHeight="true" outlineLevel="0" collapsed="false">
      <c r="B134" s="27"/>
      <c r="C134" s="152" t="s">
        <v>233</v>
      </c>
      <c r="D134" s="152" t="s">
        <v>151</v>
      </c>
      <c r="E134" s="150" t="s">
        <v>1143</v>
      </c>
      <c r="F134" s="151" t="s">
        <v>1144</v>
      </c>
      <c r="G134" s="152" t="s">
        <v>154</v>
      </c>
      <c r="H134" s="153" t="n">
        <v>107</v>
      </c>
      <c r="I134" s="154"/>
      <c r="J134" s="155" t="n">
        <f aca="false">ROUND($I$134*$H$134,2)</f>
        <v>0</v>
      </c>
      <c r="K134" s="151" t="s">
        <v>1095</v>
      </c>
      <c r="L134" s="27"/>
      <c r="M134" s="156"/>
      <c r="N134" s="157" t="s">
        <v>43</v>
      </c>
      <c r="O134" s="158" t="n">
        <v>0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4" t="s">
        <v>156</v>
      </c>
      <c r="AT134" s="104" t="s">
        <v>151</v>
      </c>
      <c r="AU134" s="104" t="s">
        <v>80</v>
      </c>
      <c r="AY134" s="104" t="s">
        <v>149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4" t="s">
        <v>21</v>
      </c>
      <c r="BK134" s="160" t="n">
        <f aca="false">ROUND($I$134*$H$134,2)</f>
        <v>0</v>
      </c>
      <c r="BL134" s="104" t="s">
        <v>156</v>
      </c>
      <c r="BM134" s="104" t="s">
        <v>233</v>
      </c>
    </row>
    <row r="135" s="138" customFormat="true" ht="30.75" hidden="false" customHeight="true" outlineLevel="0" collapsed="false">
      <c r="B135" s="139"/>
      <c r="D135" s="140" t="s">
        <v>71</v>
      </c>
      <c r="E135" s="147" t="s">
        <v>1145</v>
      </c>
      <c r="F135" s="147" t="s">
        <v>1146</v>
      </c>
      <c r="J135" s="148" t="n">
        <f aca="false">$BK$135</f>
        <v>0</v>
      </c>
      <c r="L135" s="139"/>
      <c r="M135" s="143"/>
      <c r="P135" s="144" t="n">
        <f aca="false">$P$136</f>
        <v>0</v>
      </c>
      <c r="R135" s="144" t="n">
        <f aca="false">$R$136</f>
        <v>0</v>
      </c>
      <c r="T135" s="145" t="n">
        <f aca="false">$T$136</f>
        <v>0</v>
      </c>
      <c r="AR135" s="140" t="s">
        <v>21</v>
      </c>
      <c r="AT135" s="140" t="s">
        <v>71</v>
      </c>
      <c r="AU135" s="140" t="s">
        <v>21</v>
      </c>
      <c r="AY135" s="140" t="s">
        <v>149</v>
      </c>
      <c r="BK135" s="146" t="n">
        <f aca="false">$BK$136</f>
        <v>0</v>
      </c>
    </row>
    <row r="136" s="11" customFormat="true" ht="15.75" hidden="false" customHeight="true" outlineLevel="0" collapsed="false">
      <c r="B136" s="27"/>
      <c r="C136" s="152" t="s">
        <v>241</v>
      </c>
      <c r="D136" s="152" t="s">
        <v>151</v>
      </c>
      <c r="E136" s="150" t="s">
        <v>1147</v>
      </c>
      <c r="F136" s="151" t="s">
        <v>1148</v>
      </c>
      <c r="G136" s="152" t="s">
        <v>154</v>
      </c>
      <c r="H136" s="153" t="n">
        <v>143</v>
      </c>
      <c r="I136" s="154"/>
      <c r="J136" s="155" t="n">
        <f aca="false">ROUND($I$136*$H$136,2)</f>
        <v>0</v>
      </c>
      <c r="K136" s="151" t="s">
        <v>1095</v>
      </c>
      <c r="L136" s="27"/>
      <c r="M136" s="156"/>
      <c r="N136" s="157" t="s">
        <v>43</v>
      </c>
      <c r="O136" s="158" t="n">
        <v>0</v>
      </c>
      <c r="P136" s="158" t="n">
        <f aca="false">$O$136*$H$136</f>
        <v>0</v>
      </c>
      <c r="Q136" s="158" t="n">
        <v>0</v>
      </c>
      <c r="R136" s="158" t="n">
        <f aca="false">$Q$136*$H$136</f>
        <v>0</v>
      </c>
      <c r="S136" s="158" t="n">
        <v>0</v>
      </c>
      <c r="T136" s="159" t="n">
        <f aca="false">$S$136*$H$136</f>
        <v>0</v>
      </c>
      <c r="AR136" s="104" t="s">
        <v>156</v>
      </c>
      <c r="AT136" s="104" t="s">
        <v>151</v>
      </c>
      <c r="AU136" s="104" t="s">
        <v>80</v>
      </c>
      <c r="AY136" s="104" t="s">
        <v>149</v>
      </c>
      <c r="BE136" s="160" t="n">
        <f aca="false">IF($N$136="základní",$J$136,0)</f>
        <v>0</v>
      </c>
      <c r="BF136" s="160" t="n">
        <f aca="false">IF($N$136="snížená",$J$136,0)</f>
        <v>0</v>
      </c>
      <c r="BG136" s="160" t="n">
        <f aca="false">IF($N$136="zákl. přenesená",$J$136,0)</f>
        <v>0</v>
      </c>
      <c r="BH136" s="160" t="n">
        <f aca="false">IF($N$136="sníž. přenesená",$J$136,0)</f>
        <v>0</v>
      </c>
      <c r="BI136" s="160" t="n">
        <f aca="false">IF($N$136="nulová",$J$136,0)</f>
        <v>0</v>
      </c>
      <c r="BJ136" s="104" t="s">
        <v>21</v>
      </c>
      <c r="BK136" s="160" t="n">
        <f aca="false">ROUND($I$136*$H$136,2)</f>
        <v>0</v>
      </c>
      <c r="BL136" s="104" t="s">
        <v>156</v>
      </c>
      <c r="BM136" s="104" t="s">
        <v>241</v>
      </c>
    </row>
    <row r="137" s="138" customFormat="true" ht="30.75" hidden="false" customHeight="true" outlineLevel="0" collapsed="false">
      <c r="B137" s="139"/>
      <c r="D137" s="140" t="s">
        <v>71</v>
      </c>
      <c r="E137" s="147" t="s">
        <v>1149</v>
      </c>
      <c r="F137" s="147" t="s">
        <v>1150</v>
      </c>
      <c r="J137" s="148" t="n">
        <f aca="false">$BK$137</f>
        <v>0</v>
      </c>
      <c r="L137" s="139"/>
      <c r="M137" s="143"/>
      <c r="P137" s="144" t="n">
        <f aca="false">SUM($P$138:$P$139)</f>
        <v>0</v>
      </c>
      <c r="R137" s="144" t="n">
        <f aca="false">SUM($R$138:$R$139)</f>
        <v>0</v>
      </c>
      <c r="T137" s="145" t="n">
        <f aca="false">SUM($T$138:$T$139)</f>
        <v>0</v>
      </c>
      <c r="AR137" s="140" t="s">
        <v>21</v>
      </c>
      <c r="AT137" s="140" t="s">
        <v>71</v>
      </c>
      <c r="AU137" s="140" t="s">
        <v>21</v>
      </c>
      <c r="AY137" s="140" t="s">
        <v>149</v>
      </c>
      <c r="BK137" s="146" t="n">
        <f aca="false">SUM($BK$138:$BK$139)</f>
        <v>0</v>
      </c>
    </row>
    <row r="138" s="11" customFormat="true" ht="15.75" hidden="false" customHeight="true" outlineLevel="0" collapsed="false">
      <c r="B138" s="27"/>
      <c r="C138" s="152" t="s">
        <v>245</v>
      </c>
      <c r="D138" s="152" t="s">
        <v>151</v>
      </c>
      <c r="E138" s="150" t="s">
        <v>1151</v>
      </c>
      <c r="F138" s="151" t="s">
        <v>1152</v>
      </c>
      <c r="G138" s="152" t="s">
        <v>193</v>
      </c>
      <c r="H138" s="153" t="n">
        <v>530</v>
      </c>
      <c r="I138" s="154"/>
      <c r="J138" s="155" t="n">
        <f aca="false">ROUND($I$138*$H$138,2)</f>
        <v>0</v>
      </c>
      <c r="K138" s="151" t="s">
        <v>1095</v>
      </c>
      <c r="L138" s="27"/>
      <c r="M138" s="156"/>
      <c r="N138" s="157" t="s">
        <v>43</v>
      </c>
      <c r="O138" s="158" t="n">
        <v>0</v>
      </c>
      <c r="P138" s="158" t="n">
        <f aca="false">$O$138*$H$138</f>
        <v>0</v>
      </c>
      <c r="Q138" s="158" t="n">
        <v>0</v>
      </c>
      <c r="R138" s="158" t="n">
        <f aca="false">$Q$138*$H$138</f>
        <v>0</v>
      </c>
      <c r="S138" s="158" t="n">
        <v>0</v>
      </c>
      <c r="T138" s="159" t="n">
        <f aca="false">$S$138*$H$138</f>
        <v>0</v>
      </c>
      <c r="AR138" s="104" t="s">
        <v>156</v>
      </c>
      <c r="AT138" s="104" t="s">
        <v>151</v>
      </c>
      <c r="AU138" s="104" t="s">
        <v>80</v>
      </c>
      <c r="AY138" s="104" t="s">
        <v>149</v>
      </c>
      <c r="BE138" s="160" t="n">
        <f aca="false">IF($N$138="základní",$J$138,0)</f>
        <v>0</v>
      </c>
      <c r="BF138" s="160" t="n">
        <f aca="false">IF($N$138="snížená",$J$138,0)</f>
        <v>0</v>
      </c>
      <c r="BG138" s="160" t="n">
        <f aca="false">IF($N$138="zákl. přenesená",$J$138,0)</f>
        <v>0</v>
      </c>
      <c r="BH138" s="160" t="n">
        <f aca="false">IF($N$138="sníž. přenesená",$J$138,0)</f>
        <v>0</v>
      </c>
      <c r="BI138" s="160" t="n">
        <f aca="false">IF($N$138="nulová",$J$138,0)</f>
        <v>0</v>
      </c>
      <c r="BJ138" s="104" t="s">
        <v>21</v>
      </c>
      <c r="BK138" s="160" t="n">
        <f aca="false">ROUND($I$138*$H$138,2)</f>
        <v>0</v>
      </c>
      <c r="BL138" s="104" t="s">
        <v>156</v>
      </c>
      <c r="BM138" s="104" t="s">
        <v>245</v>
      </c>
    </row>
    <row r="139" s="11" customFormat="true" ht="15.75" hidden="false" customHeight="true" outlineLevel="0" collapsed="false">
      <c r="B139" s="27"/>
      <c r="C139" s="152" t="s">
        <v>9</v>
      </c>
      <c r="D139" s="152" t="s">
        <v>151</v>
      </c>
      <c r="E139" s="150" t="s">
        <v>1153</v>
      </c>
      <c r="F139" s="151" t="s">
        <v>1154</v>
      </c>
      <c r="G139" s="152" t="s">
        <v>193</v>
      </c>
      <c r="H139" s="153" t="n">
        <v>42</v>
      </c>
      <c r="I139" s="154"/>
      <c r="J139" s="155" t="n">
        <f aca="false">ROUND($I$139*$H$139,2)</f>
        <v>0</v>
      </c>
      <c r="K139" s="151" t="s">
        <v>1095</v>
      </c>
      <c r="L139" s="27"/>
      <c r="M139" s="156"/>
      <c r="N139" s="157" t="s">
        <v>43</v>
      </c>
      <c r="O139" s="158" t="n">
        <v>0</v>
      </c>
      <c r="P139" s="158" t="n">
        <f aca="false">$O$139*$H$139</f>
        <v>0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4" t="s">
        <v>156</v>
      </c>
      <c r="AT139" s="104" t="s">
        <v>151</v>
      </c>
      <c r="AU139" s="104" t="s">
        <v>80</v>
      </c>
      <c r="AY139" s="104" t="s">
        <v>149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4" t="s">
        <v>21</v>
      </c>
      <c r="BK139" s="160" t="n">
        <f aca="false">ROUND($I$139*$H$139,2)</f>
        <v>0</v>
      </c>
      <c r="BL139" s="104" t="s">
        <v>156</v>
      </c>
      <c r="BM139" s="104" t="s">
        <v>9</v>
      </c>
    </row>
    <row r="140" s="138" customFormat="true" ht="30.75" hidden="false" customHeight="true" outlineLevel="0" collapsed="false">
      <c r="B140" s="139"/>
      <c r="D140" s="140" t="s">
        <v>71</v>
      </c>
      <c r="E140" s="147" t="s">
        <v>1155</v>
      </c>
      <c r="F140" s="147" t="s">
        <v>1156</v>
      </c>
      <c r="J140" s="148" t="n">
        <f aca="false">$BK$140</f>
        <v>0</v>
      </c>
      <c r="L140" s="139"/>
      <c r="M140" s="143"/>
      <c r="P140" s="144" t="n">
        <f aca="false">$P$141</f>
        <v>0</v>
      </c>
      <c r="R140" s="144" t="n">
        <f aca="false">$R$141</f>
        <v>0</v>
      </c>
      <c r="T140" s="145" t="n">
        <f aca="false">$T$141</f>
        <v>0</v>
      </c>
      <c r="AR140" s="140" t="s">
        <v>21</v>
      </c>
      <c r="AT140" s="140" t="s">
        <v>71</v>
      </c>
      <c r="AU140" s="140" t="s">
        <v>21</v>
      </c>
      <c r="AY140" s="140" t="s">
        <v>149</v>
      </c>
      <c r="BK140" s="146" t="n">
        <f aca="false">$BK$141</f>
        <v>0</v>
      </c>
    </row>
    <row r="141" s="11" customFormat="true" ht="15.75" hidden="false" customHeight="true" outlineLevel="0" collapsed="false">
      <c r="B141" s="27"/>
      <c r="C141" s="152" t="s">
        <v>254</v>
      </c>
      <c r="D141" s="152" t="s">
        <v>151</v>
      </c>
      <c r="E141" s="150" t="s">
        <v>1157</v>
      </c>
      <c r="F141" s="151" t="s">
        <v>1158</v>
      </c>
      <c r="G141" s="152" t="s">
        <v>197</v>
      </c>
      <c r="H141" s="153" t="n">
        <v>9.4</v>
      </c>
      <c r="I141" s="154"/>
      <c r="J141" s="155" t="n">
        <f aca="false">ROUND($I$141*$H$141,2)</f>
        <v>0</v>
      </c>
      <c r="K141" s="151" t="s">
        <v>1095</v>
      </c>
      <c r="L141" s="27"/>
      <c r="M141" s="156"/>
      <c r="N141" s="157" t="s">
        <v>43</v>
      </c>
      <c r="O141" s="158" t="n">
        <v>0</v>
      </c>
      <c r="P141" s="158" t="n">
        <f aca="false">$O$141*$H$141</f>
        <v>0</v>
      </c>
      <c r="Q141" s="158" t="n">
        <v>0</v>
      </c>
      <c r="R141" s="158" t="n">
        <f aca="false">$Q$141*$H$141</f>
        <v>0</v>
      </c>
      <c r="S141" s="158" t="n">
        <v>0</v>
      </c>
      <c r="T141" s="159" t="n">
        <f aca="false">$S$141*$H$141</f>
        <v>0</v>
      </c>
      <c r="AR141" s="104" t="s">
        <v>156</v>
      </c>
      <c r="AT141" s="104" t="s">
        <v>151</v>
      </c>
      <c r="AU141" s="104" t="s">
        <v>80</v>
      </c>
      <c r="AY141" s="104" t="s">
        <v>149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4" t="s">
        <v>21</v>
      </c>
      <c r="BK141" s="160" t="n">
        <f aca="false">ROUND($I$141*$H$141,2)</f>
        <v>0</v>
      </c>
      <c r="BL141" s="104" t="s">
        <v>156</v>
      </c>
      <c r="BM141" s="104" t="s">
        <v>254</v>
      </c>
    </row>
    <row r="142" s="138" customFormat="true" ht="30.75" hidden="false" customHeight="true" outlineLevel="0" collapsed="false">
      <c r="B142" s="139"/>
      <c r="D142" s="140" t="s">
        <v>71</v>
      </c>
      <c r="E142" s="147" t="s">
        <v>1159</v>
      </c>
      <c r="F142" s="147" t="s">
        <v>1160</v>
      </c>
      <c r="J142" s="148" t="n">
        <f aca="false">$BK$142</f>
        <v>0</v>
      </c>
      <c r="L142" s="139"/>
      <c r="M142" s="143"/>
      <c r="P142" s="144" t="n">
        <f aca="false">$P$143</f>
        <v>0</v>
      </c>
      <c r="R142" s="144" t="n">
        <f aca="false">$R$143</f>
        <v>0</v>
      </c>
      <c r="T142" s="145" t="n">
        <f aca="false">$T$143</f>
        <v>0</v>
      </c>
      <c r="AR142" s="140" t="s">
        <v>21</v>
      </c>
      <c r="AT142" s="140" t="s">
        <v>71</v>
      </c>
      <c r="AU142" s="140" t="s">
        <v>21</v>
      </c>
      <c r="AY142" s="140" t="s">
        <v>149</v>
      </c>
      <c r="BK142" s="146" t="n">
        <f aca="false">$BK$143</f>
        <v>0</v>
      </c>
    </row>
    <row r="143" s="11" customFormat="true" ht="15.75" hidden="false" customHeight="true" outlineLevel="0" collapsed="false">
      <c r="B143" s="27"/>
      <c r="C143" s="152" t="s">
        <v>259</v>
      </c>
      <c r="D143" s="152" t="s">
        <v>151</v>
      </c>
      <c r="E143" s="150" t="s">
        <v>1161</v>
      </c>
      <c r="F143" s="151" t="s">
        <v>1162</v>
      </c>
      <c r="G143" s="152" t="s">
        <v>197</v>
      </c>
      <c r="H143" s="153" t="n">
        <v>9.4</v>
      </c>
      <c r="I143" s="154"/>
      <c r="J143" s="155" t="n">
        <f aca="false">ROUND($I$143*$H$143,2)</f>
        <v>0</v>
      </c>
      <c r="K143" s="151" t="s">
        <v>1095</v>
      </c>
      <c r="L143" s="27"/>
      <c r="M143" s="156"/>
      <c r="N143" s="157" t="s">
        <v>43</v>
      </c>
      <c r="O143" s="158" t="n">
        <v>0</v>
      </c>
      <c r="P143" s="158" t="n">
        <f aca="false">$O$143*$H$143</f>
        <v>0</v>
      </c>
      <c r="Q143" s="158" t="n">
        <v>0</v>
      </c>
      <c r="R143" s="158" t="n">
        <f aca="false">$Q$143*$H$143</f>
        <v>0</v>
      </c>
      <c r="S143" s="158" t="n">
        <v>0</v>
      </c>
      <c r="T143" s="159" t="n">
        <f aca="false">$S$143*$H$143</f>
        <v>0</v>
      </c>
      <c r="AR143" s="104" t="s">
        <v>156</v>
      </c>
      <c r="AT143" s="104" t="s">
        <v>151</v>
      </c>
      <c r="AU143" s="104" t="s">
        <v>80</v>
      </c>
      <c r="AY143" s="104" t="s">
        <v>149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4" t="s">
        <v>21</v>
      </c>
      <c r="BK143" s="160" t="n">
        <f aca="false">ROUND($I$143*$H$143,2)</f>
        <v>0</v>
      </c>
      <c r="BL143" s="104" t="s">
        <v>156</v>
      </c>
      <c r="BM143" s="104" t="s">
        <v>259</v>
      </c>
    </row>
    <row r="144" s="138" customFormat="true" ht="30.75" hidden="false" customHeight="true" outlineLevel="0" collapsed="false">
      <c r="B144" s="139"/>
      <c r="D144" s="140" t="s">
        <v>71</v>
      </c>
      <c r="E144" s="147" t="s">
        <v>1163</v>
      </c>
      <c r="F144" s="147" t="s">
        <v>1164</v>
      </c>
      <c r="J144" s="148" t="n">
        <f aca="false">$BK$144</f>
        <v>0</v>
      </c>
      <c r="L144" s="139"/>
      <c r="M144" s="143"/>
      <c r="P144" s="144" t="n">
        <f aca="false">$P$145</f>
        <v>0</v>
      </c>
      <c r="R144" s="144" t="n">
        <f aca="false">$R$145</f>
        <v>0</v>
      </c>
      <c r="T144" s="145" t="n">
        <f aca="false">$T$145</f>
        <v>0</v>
      </c>
      <c r="AR144" s="140" t="s">
        <v>21</v>
      </c>
      <c r="AT144" s="140" t="s">
        <v>71</v>
      </c>
      <c r="AU144" s="140" t="s">
        <v>21</v>
      </c>
      <c r="AY144" s="140" t="s">
        <v>149</v>
      </c>
      <c r="BK144" s="146" t="n">
        <f aca="false">$BK$145</f>
        <v>0</v>
      </c>
    </row>
    <row r="145" s="11" customFormat="true" ht="15.75" hidden="false" customHeight="true" outlineLevel="0" collapsed="false">
      <c r="B145" s="27"/>
      <c r="C145" s="152" t="s">
        <v>263</v>
      </c>
      <c r="D145" s="152" t="s">
        <v>151</v>
      </c>
      <c r="E145" s="150" t="s">
        <v>1165</v>
      </c>
      <c r="F145" s="151" t="s">
        <v>1166</v>
      </c>
      <c r="G145" s="152" t="s">
        <v>197</v>
      </c>
      <c r="H145" s="153" t="n">
        <v>0.75</v>
      </c>
      <c r="I145" s="154"/>
      <c r="J145" s="155" t="n">
        <f aca="false">ROUND($I$145*$H$145,2)</f>
        <v>0</v>
      </c>
      <c r="K145" s="151" t="s">
        <v>1095</v>
      </c>
      <c r="L145" s="27"/>
      <c r="M145" s="156"/>
      <c r="N145" s="157" t="s">
        <v>43</v>
      </c>
      <c r="O145" s="158" t="n">
        <v>0</v>
      </c>
      <c r="P145" s="158" t="n">
        <f aca="false">$O$145*$H$145</f>
        <v>0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4" t="s">
        <v>156</v>
      </c>
      <c r="AT145" s="104" t="s">
        <v>151</v>
      </c>
      <c r="AU145" s="104" t="s">
        <v>80</v>
      </c>
      <c r="AY145" s="104" t="s">
        <v>149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4" t="s">
        <v>21</v>
      </c>
      <c r="BK145" s="160" t="n">
        <f aca="false">ROUND($I$145*$H$145,2)</f>
        <v>0</v>
      </c>
      <c r="BL145" s="104" t="s">
        <v>156</v>
      </c>
      <c r="BM145" s="104" t="s">
        <v>263</v>
      </c>
    </row>
    <row r="146" s="138" customFormat="true" ht="30.75" hidden="false" customHeight="true" outlineLevel="0" collapsed="false">
      <c r="B146" s="139"/>
      <c r="D146" s="140" t="s">
        <v>71</v>
      </c>
      <c r="E146" s="147" t="s">
        <v>1167</v>
      </c>
      <c r="F146" s="147" t="s">
        <v>1168</v>
      </c>
      <c r="J146" s="148" t="n">
        <f aca="false">$BK$146</f>
        <v>0</v>
      </c>
      <c r="L146" s="139"/>
      <c r="M146" s="143"/>
      <c r="P146" s="144" t="n">
        <f aca="false">$P$147</f>
        <v>0</v>
      </c>
      <c r="R146" s="144" t="n">
        <f aca="false">$R$147</f>
        <v>0</v>
      </c>
      <c r="T146" s="145" t="n">
        <f aca="false">$T$147</f>
        <v>0</v>
      </c>
      <c r="AR146" s="140" t="s">
        <v>21</v>
      </c>
      <c r="AT146" s="140" t="s">
        <v>71</v>
      </c>
      <c r="AU146" s="140" t="s">
        <v>21</v>
      </c>
      <c r="AY146" s="140" t="s">
        <v>149</v>
      </c>
      <c r="BK146" s="146" t="n">
        <f aca="false">$BK$147</f>
        <v>0</v>
      </c>
    </row>
    <row r="147" s="11" customFormat="true" ht="15.75" hidden="false" customHeight="true" outlineLevel="0" collapsed="false">
      <c r="B147" s="27"/>
      <c r="C147" s="152" t="s">
        <v>267</v>
      </c>
      <c r="D147" s="152" t="s">
        <v>151</v>
      </c>
      <c r="E147" s="150" t="s">
        <v>1169</v>
      </c>
      <c r="F147" s="151" t="s">
        <v>1170</v>
      </c>
      <c r="G147" s="152" t="s">
        <v>193</v>
      </c>
      <c r="H147" s="153" t="n">
        <v>479</v>
      </c>
      <c r="I147" s="154"/>
      <c r="J147" s="155" t="n">
        <f aca="false">ROUND($I$147*$H$147,2)</f>
        <v>0</v>
      </c>
      <c r="K147" s="151" t="s">
        <v>1095</v>
      </c>
      <c r="L147" s="27"/>
      <c r="M147" s="156"/>
      <c r="N147" s="157" t="s">
        <v>43</v>
      </c>
      <c r="O147" s="158" t="n">
        <v>0</v>
      </c>
      <c r="P147" s="158" t="n">
        <f aca="false">$O$147*$H$147</f>
        <v>0</v>
      </c>
      <c r="Q147" s="158" t="n">
        <v>0</v>
      </c>
      <c r="R147" s="158" t="n">
        <f aca="false">$Q$147*$H$147</f>
        <v>0</v>
      </c>
      <c r="S147" s="158" t="n">
        <v>0</v>
      </c>
      <c r="T147" s="159" t="n">
        <f aca="false">$S$147*$H$147</f>
        <v>0</v>
      </c>
      <c r="AR147" s="104" t="s">
        <v>156</v>
      </c>
      <c r="AT147" s="104" t="s">
        <v>151</v>
      </c>
      <c r="AU147" s="104" t="s">
        <v>80</v>
      </c>
      <c r="AY147" s="104" t="s">
        <v>149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4" t="s">
        <v>21</v>
      </c>
      <c r="BK147" s="160" t="n">
        <f aca="false">ROUND($I$147*$H$147,2)</f>
        <v>0</v>
      </c>
      <c r="BL147" s="104" t="s">
        <v>156</v>
      </c>
      <c r="BM147" s="104" t="s">
        <v>267</v>
      </c>
    </row>
    <row r="148" s="138" customFormat="true" ht="30.75" hidden="false" customHeight="true" outlineLevel="0" collapsed="false">
      <c r="B148" s="139"/>
      <c r="D148" s="140" t="s">
        <v>71</v>
      </c>
      <c r="E148" s="147" t="s">
        <v>1171</v>
      </c>
      <c r="F148" s="147" t="s">
        <v>1172</v>
      </c>
      <c r="J148" s="148" t="n">
        <f aca="false">$BK$148</f>
        <v>0</v>
      </c>
      <c r="L148" s="139"/>
      <c r="M148" s="143"/>
      <c r="P148" s="144" t="n">
        <f aca="false">$P$149</f>
        <v>0</v>
      </c>
      <c r="R148" s="144" t="n">
        <f aca="false">$R$149</f>
        <v>0</v>
      </c>
      <c r="T148" s="145" t="n">
        <f aca="false">$T$149</f>
        <v>0</v>
      </c>
      <c r="AR148" s="140" t="s">
        <v>21</v>
      </c>
      <c r="AT148" s="140" t="s">
        <v>71</v>
      </c>
      <c r="AU148" s="140" t="s">
        <v>21</v>
      </c>
      <c r="AY148" s="140" t="s">
        <v>149</v>
      </c>
      <c r="BK148" s="146" t="n">
        <f aca="false">$BK$149</f>
        <v>0</v>
      </c>
    </row>
    <row r="149" s="11" customFormat="true" ht="15.75" hidden="false" customHeight="true" outlineLevel="0" collapsed="false">
      <c r="B149" s="27"/>
      <c r="C149" s="152" t="s">
        <v>273</v>
      </c>
      <c r="D149" s="152" t="s">
        <v>151</v>
      </c>
      <c r="E149" s="150" t="s">
        <v>1173</v>
      </c>
      <c r="F149" s="151" t="s">
        <v>1174</v>
      </c>
      <c r="G149" s="152" t="s">
        <v>193</v>
      </c>
      <c r="H149" s="153" t="n">
        <v>21</v>
      </c>
      <c r="I149" s="154"/>
      <c r="J149" s="155" t="n">
        <f aca="false">ROUND($I$149*$H$149,2)</f>
        <v>0</v>
      </c>
      <c r="K149" s="151" t="s">
        <v>1095</v>
      </c>
      <c r="L149" s="27"/>
      <c r="M149" s="156"/>
      <c r="N149" s="157" t="s">
        <v>43</v>
      </c>
      <c r="O149" s="158" t="n">
        <v>0</v>
      </c>
      <c r="P149" s="158" t="n">
        <f aca="false">$O$149*$H$149</f>
        <v>0</v>
      </c>
      <c r="Q149" s="158" t="n">
        <v>0</v>
      </c>
      <c r="R149" s="158" t="n">
        <f aca="false">$Q$149*$H$149</f>
        <v>0</v>
      </c>
      <c r="S149" s="158" t="n">
        <v>0</v>
      </c>
      <c r="T149" s="159" t="n">
        <f aca="false">$S$149*$H$149</f>
        <v>0</v>
      </c>
      <c r="AR149" s="104" t="s">
        <v>156</v>
      </c>
      <c r="AT149" s="104" t="s">
        <v>151</v>
      </c>
      <c r="AU149" s="104" t="s">
        <v>80</v>
      </c>
      <c r="AY149" s="104" t="s">
        <v>149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4" t="s">
        <v>21</v>
      </c>
      <c r="BK149" s="160" t="n">
        <f aca="false">ROUND($I$149*$H$149,2)</f>
        <v>0</v>
      </c>
      <c r="BL149" s="104" t="s">
        <v>156</v>
      </c>
      <c r="BM149" s="104" t="s">
        <v>273</v>
      </c>
    </row>
    <row r="150" s="138" customFormat="true" ht="30.75" hidden="false" customHeight="true" outlineLevel="0" collapsed="false">
      <c r="B150" s="139"/>
      <c r="D150" s="140" t="s">
        <v>71</v>
      </c>
      <c r="E150" s="147" t="s">
        <v>1175</v>
      </c>
      <c r="F150" s="147" t="s">
        <v>1176</v>
      </c>
      <c r="J150" s="148" t="n">
        <f aca="false">$BK$150</f>
        <v>0</v>
      </c>
      <c r="L150" s="139"/>
      <c r="M150" s="143"/>
      <c r="P150" s="144" t="n">
        <f aca="false">$P$151</f>
        <v>0</v>
      </c>
      <c r="R150" s="144" t="n">
        <f aca="false">$R$151</f>
        <v>0</v>
      </c>
      <c r="T150" s="145" t="n">
        <f aca="false">$T$151</f>
        <v>0</v>
      </c>
      <c r="AR150" s="140" t="s">
        <v>21</v>
      </c>
      <c r="AT150" s="140" t="s">
        <v>71</v>
      </c>
      <c r="AU150" s="140" t="s">
        <v>21</v>
      </c>
      <c r="AY150" s="140" t="s">
        <v>149</v>
      </c>
      <c r="BK150" s="146" t="n">
        <f aca="false">$BK$151</f>
        <v>0</v>
      </c>
    </row>
    <row r="151" s="11" customFormat="true" ht="15.75" hidden="false" customHeight="true" outlineLevel="0" collapsed="false">
      <c r="B151" s="27"/>
      <c r="C151" s="152" t="s">
        <v>277</v>
      </c>
      <c r="D151" s="152" t="s">
        <v>151</v>
      </c>
      <c r="E151" s="150" t="s">
        <v>1177</v>
      </c>
      <c r="F151" s="151" t="s">
        <v>1178</v>
      </c>
      <c r="G151" s="152" t="s">
        <v>193</v>
      </c>
      <c r="H151" s="153" t="n">
        <v>500</v>
      </c>
      <c r="I151" s="154"/>
      <c r="J151" s="155" t="n">
        <f aca="false">ROUND($I$151*$H$151,2)</f>
        <v>0</v>
      </c>
      <c r="K151" s="151" t="s">
        <v>1095</v>
      </c>
      <c r="L151" s="27"/>
      <c r="M151" s="156"/>
      <c r="N151" s="157" t="s">
        <v>43</v>
      </c>
      <c r="O151" s="158" t="n">
        <v>0</v>
      </c>
      <c r="P151" s="158" t="n">
        <f aca="false">$O$151*$H$151</f>
        <v>0</v>
      </c>
      <c r="Q151" s="158" t="n">
        <v>0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4" t="s">
        <v>156</v>
      </c>
      <c r="AT151" s="104" t="s">
        <v>151</v>
      </c>
      <c r="AU151" s="104" t="s">
        <v>80</v>
      </c>
      <c r="AY151" s="104" t="s">
        <v>149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4" t="s">
        <v>21</v>
      </c>
      <c r="BK151" s="160" t="n">
        <f aca="false">ROUND($I$151*$H$151,2)</f>
        <v>0</v>
      </c>
      <c r="BL151" s="104" t="s">
        <v>156</v>
      </c>
      <c r="BM151" s="104" t="s">
        <v>277</v>
      </c>
    </row>
    <row r="152" s="138" customFormat="true" ht="30.75" hidden="false" customHeight="true" outlineLevel="0" collapsed="false">
      <c r="B152" s="139"/>
      <c r="D152" s="140" t="s">
        <v>71</v>
      </c>
      <c r="E152" s="147" t="s">
        <v>1179</v>
      </c>
      <c r="F152" s="147" t="s">
        <v>1180</v>
      </c>
      <c r="J152" s="148" t="n">
        <f aca="false">$BK$152</f>
        <v>0</v>
      </c>
      <c r="L152" s="139"/>
      <c r="M152" s="143"/>
      <c r="P152" s="144" t="n">
        <f aca="false">SUM($P$153:$P$154)</f>
        <v>0</v>
      </c>
      <c r="R152" s="144" t="n">
        <f aca="false">SUM($R$153:$R$154)</f>
        <v>0</v>
      </c>
      <c r="T152" s="145" t="n">
        <f aca="false">SUM($T$153:$T$154)</f>
        <v>0</v>
      </c>
      <c r="AR152" s="140" t="s">
        <v>21</v>
      </c>
      <c r="AT152" s="140" t="s">
        <v>71</v>
      </c>
      <c r="AU152" s="140" t="s">
        <v>21</v>
      </c>
      <c r="AY152" s="140" t="s">
        <v>149</v>
      </c>
      <c r="BK152" s="146" t="n">
        <f aca="false">SUM($BK$153:$BK$154)</f>
        <v>0</v>
      </c>
    </row>
    <row r="153" s="11" customFormat="true" ht="15.75" hidden="false" customHeight="true" outlineLevel="0" collapsed="false">
      <c r="B153" s="27"/>
      <c r="C153" s="152" t="s">
        <v>281</v>
      </c>
      <c r="D153" s="152" t="s">
        <v>151</v>
      </c>
      <c r="E153" s="150" t="s">
        <v>1181</v>
      </c>
      <c r="F153" s="151" t="s">
        <v>1182</v>
      </c>
      <c r="G153" s="152" t="s">
        <v>193</v>
      </c>
      <c r="H153" s="153" t="n">
        <v>479</v>
      </c>
      <c r="I153" s="154"/>
      <c r="J153" s="155" t="n">
        <f aca="false">ROUND($I$153*$H$153,2)</f>
        <v>0</v>
      </c>
      <c r="K153" s="151" t="s">
        <v>1095</v>
      </c>
      <c r="L153" s="27"/>
      <c r="M153" s="156"/>
      <c r="N153" s="157" t="s">
        <v>43</v>
      </c>
      <c r="O153" s="158" t="n">
        <v>0</v>
      </c>
      <c r="P153" s="158" t="n">
        <f aca="false">$O$153*$H$153</f>
        <v>0</v>
      </c>
      <c r="Q153" s="158" t="n">
        <v>0</v>
      </c>
      <c r="R153" s="158" t="n">
        <f aca="false">$Q$153*$H$153</f>
        <v>0</v>
      </c>
      <c r="S153" s="158" t="n">
        <v>0</v>
      </c>
      <c r="T153" s="159" t="n">
        <f aca="false">$S$153*$H$153</f>
        <v>0</v>
      </c>
      <c r="AR153" s="104" t="s">
        <v>156</v>
      </c>
      <c r="AT153" s="104" t="s">
        <v>151</v>
      </c>
      <c r="AU153" s="104" t="s">
        <v>80</v>
      </c>
      <c r="AY153" s="104" t="s">
        <v>149</v>
      </c>
      <c r="BE153" s="160" t="n">
        <f aca="false">IF($N$153="základní",$J$153,0)</f>
        <v>0</v>
      </c>
      <c r="BF153" s="160" t="n">
        <f aca="false">IF($N$153="snížená",$J$153,0)</f>
        <v>0</v>
      </c>
      <c r="BG153" s="160" t="n">
        <f aca="false">IF($N$153="zákl. přenesená",$J$153,0)</f>
        <v>0</v>
      </c>
      <c r="BH153" s="160" t="n">
        <f aca="false">IF($N$153="sníž. přenesená",$J$153,0)</f>
        <v>0</v>
      </c>
      <c r="BI153" s="160" t="n">
        <f aca="false">IF($N$153="nulová",$J$153,0)</f>
        <v>0</v>
      </c>
      <c r="BJ153" s="104" t="s">
        <v>21</v>
      </c>
      <c r="BK153" s="160" t="n">
        <f aca="false">ROUND($I$153*$H$153,2)</f>
        <v>0</v>
      </c>
      <c r="BL153" s="104" t="s">
        <v>156</v>
      </c>
      <c r="BM153" s="104" t="s">
        <v>281</v>
      </c>
    </row>
    <row r="154" s="11" customFormat="true" ht="15.75" hidden="false" customHeight="true" outlineLevel="0" collapsed="false">
      <c r="B154" s="27"/>
      <c r="C154" s="152" t="s">
        <v>285</v>
      </c>
      <c r="D154" s="152" t="s">
        <v>151</v>
      </c>
      <c r="E154" s="150" t="s">
        <v>1183</v>
      </c>
      <c r="F154" s="151" t="s">
        <v>1184</v>
      </c>
      <c r="G154" s="152" t="s">
        <v>193</v>
      </c>
      <c r="H154" s="153" t="n">
        <v>21</v>
      </c>
      <c r="I154" s="154"/>
      <c r="J154" s="155" t="n">
        <f aca="false">ROUND($I$154*$H$154,2)</f>
        <v>0</v>
      </c>
      <c r="K154" s="151" t="s">
        <v>1095</v>
      </c>
      <c r="L154" s="27"/>
      <c r="M154" s="156"/>
      <c r="N154" s="157" t="s">
        <v>43</v>
      </c>
      <c r="O154" s="158" t="n">
        <v>0</v>
      </c>
      <c r="P154" s="158" t="n">
        <f aca="false">$O$154*$H$154</f>
        <v>0</v>
      </c>
      <c r="Q154" s="158" t="n">
        <v>0</v>
      </c>
      <c r="R154" s="158" t="n">
        <f aca="false">$Q$154*$H$154</f>
        <v>0</v>
      </c>
      <c r="S154" s="158" t="n">
        <v>0</v>
      </c>
      <c r="T154" s="159" t="n">
        <f aca="false">$S$154*$H$154</f>
        <v>0</v>
      </c>
      <c r="AR154" s="104" t="s">
        <v>156</v>
      </c>
      <c r="AT154" s="104" t="s">
        <v>151</v>
      </c>
      <c r="AU154" s="104" t="s">
        <v>80</v>
      </c>
      <c r="AY154" s="104" t="s">
        <v>149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4" t="s">
        <v>21</v>
      </c>
      <c r="BK154" s="160" t="n">
        <f aca="false">ROUND($I$154*$H$154,2)</f>
        <v>0</v>
      </c>
      <c r="BL154" s="104" t="s">
        <v>156</v>
      </c>
      <c r="BM154" s="104" t="s">
        <v>285</v>
      </c>
    </row>
    <row r="155" s="138" customFormat="true" ht="30.75" hidden="false" customHeight="true" outlineLevel="0" collapsed="false">
      <c r="B155" s="139"/>
      <c r="D155" s="140" t="s">
        <v>71</v>
      </c>
      <c r="E155" s="147" t="s">
        <v>1185</v>
      </c>
      <c r="F155" s="147" t="s">
        <v>1186</v>
      </c>
      <c r="J155" s="148" t="n">
        <f aca="false">$BK$155</f>
        <v>0</v>
      </c>
      <c r="L155" s="139"/>
      <c r="M155" s="143"/>
      <c r="P155" s="144" t="n">
        <f aca="false">$P$156</f>
        <v>0</v>
      </c>
      <c r="R155" s="144" t="n">
        <f aca="false">$R$156</f>
        <v>0</v>
      </c>
      <c r="T155" s="145" t="n">
        <f aca="false">$T$156</f>
        <v>0</v>
      </c>
      <c r="AR155" s="140" t="s">
        <v>21</v>
      </c>
      <c r="AT155" s="140" t="s">
        <v>71</v>
      </c>
      <c r="AU155" s="140" t="s">
        <v>21</v>
      </c>
      <c r="AY155" s="140" t="s">
        <v>149</v>
      </c>
      <c r="BK155" s="146" t="n">
        <f aca="false">$BK$156</f>
        <v>0</v>
      </c>
    </row>
    <row r="156" s="11" customFormat="true" ht="15.75" hidden="false" customHeight="true" outlineLevel="0" collapsed="false">
      <c r="B156" s="27"/>
      <c r="C156" s="152" t="s">
        <v>290</v>
      </c>
      <c r="D156" s="152" t="s">
        <v>151</v>
      </c>
      <c r="E156" s="150" t="s">
        <v>1187</v>
      </c>
      <c r="F156" s="151" t="s">
        <v>1188</v>
      </c>
      <c r="G156" s="152" t="s">
        <v>154</v>
      </c>
      <c r="H156" s="153" t="n">
        <v>107</v>
      </c>
      <c r="I156" s="154"/>
      <c r="J156" s="155" t="n">
        <f aca="false">ROUND($I$156*$H$156,2)</f>
        <v>0</v>
      </c>
      <c r="K156" s="151" t="s">
        <v>1095</v>
      </c>
      <c r="L156" s="27"/>
      <c r="M156" s="156"/>
      <c r="N156" s="157" t="s">
        <v>43</v>
      </c>
      <c r="O156" s="158" t="n">
        <v>0</v>
      </c>
      <c r="P156" s="158" t="n">
        <f aca="false">$O$156*$H$156</f>
        <v>0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4" t="s">
        <v>156</v>
      </c>
      <c r="AT156" s="104" t="s">
        <v>151</v>
      </c>
      <c r="AU156" s="104" t="s">
        <v>80</v>
      </c>
      <c r="AY156" s="104" t="s">
        <v>149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4" t="s">
        <v>21</v>
      </c>
      <c r="BK156" s="160" t="n">
        <f aca="false">ROUND($I$156*$H$156,2)</f>
        <v>0</v>
      </c>
      <c r="BL156" s="104" t="s">
        <v>156</v>
      </c>
      <c r="BM156" s="104" t="s">
        <v>290</v>
      </c>
    </row>
    <row r="157" s="138" customFormat="true" ht="30.75" hidden="false" customHeight="true" outlineLevel="0" collapsed="false">
      <c r="B157" s="139"/>
      <c r="D157" s="140" t="s">
        <v>71</v>
      </c>
      <c r="E157" s="147" t="s">
        <v>1189</v>
      </c>
      <c r="F157" s="147" t="s">
        <v>1190</v>
      </c>
      <c r="J157" s="148" t="n">
        <f aca="false">$BK$157</f>
        <v>0</v>
      </c>
      <c r="L157" s="139"/>
      <c r="M157" s="143"/>
      <c r="P157" s="144" t="n">
        <f aca="false">$P$158</f>
        <v>0</v>
      </c>
      <c r="R157" s="144" t="n">
        <f aca="false">$R$158</f>
        <v>0</v>
      </c>
      <c r="T157" s="145" t="n">
        <f aca="false">$T$158</f>
        <v>0</v>
      </c>
      <c r="AR157" s="140" t="s">
        <v>21</v>
      </c>
      <c r="AT157" s="140" t="s">
        <v>71</v>
      </c>
      <c r="AU157" s="140" t="s">
        <v>21</v>
      </c>
      <c r="AY157" s="140" t="s">
        <v>149</v>
      </c>
      <c r="BK157" s="146" t="n">
        <f aca="false">$BK$158</f>
        <v>0</v>
      </c>
    </row>
    <row r="158" s="11" customFormat="true" ht="15.75" hidden="false" customHeight="true" outlineLevel="0" collapsed="false">
      <c r="B158" s="27"/>
      <c r="C158" s="152" t="s">
        <v>295</v>
      </c>
      <c r="D158" s="152" t="s">
        <v>151</v>
      </c>
      <c r="E158" s="150" t="s">
        <v>1191</v>
      </c>
      <c r="F158" s="151" t="s">
        <v>1192</v>
      </c>
      <c r="G158" s="152" t="s">
        <v>197</v>
      </c>
      <c r="H158" s="153" t="n">
        <v>14.3</v>
      </c>
      <c r="I158" s="154"/>
      <c r="J158" s="155" t="n">
        <f aca="false">ROUND($I$158*$H$158,2)</f>
        <v>0</v>
      </c>
      <c r="K158" s="151" t="s">
        <v>1095</v>
      </c>
      <c r="L158" s="27"/>
      <c r="M158" s="156"/>
      <c r="N158" s="157" t="s">
        <v>43</v>
      </c>
      <c r="O158" s="158" t="n">
        <v>0</v>
      </c>
      <c r="P158" s="158" t="n">
        <f aca="false">$O$158*$H$158</f>
        <v>0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4" t="s">
        <v>156</v>
      </c>
      <c r="AT158" s="104" t="s">
        <v>151</v>
      </c>
      <c r="AU158" s="104" t="s">
        <v>80</v>
      </c>
      <c r="AY158" s="104" t="s">
        <v>149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4" t="s">
        <v>21</v>
      </c>
      <c r="BK158" s="160" t="n">
        <f aca="false">ROUND($I$158*$H$158,2)</f>
        <v>0</v>
      </c>
      <c r="BL158" s="104" t="s">
        <v>156</v>
      </c>
      <c r="BM158" s="104" t="s">
        <v>295</v>
      </c>
    </row>
    <row r="159" s="138" customFormat="true" ht="30.75" hidden="false" customHeight="true" outlineLevel="0" collapsed="false">
      <c r="B159" s="139"/>
      <c r="D159" s="140" t="s">
        <v>71</v>
      </c>
      <c r="E159" s="147" t="s">
        <v>1193</v>
      </c>
      <c r="F159" s="147" t="s">
        <v>1194</v>
      </c>
      <c r="J159" s="148" t="n">
        <f aca="false">$BK$159</f>
        <v>0</v>
      </c>
      <c r="L159" s="139"/>
      <c r="M159" s="143"/>
      <c r="P159" s="144" t="n">
        <f aca="false">$P$160</f>
        <v>0</v>
      </c>
      <c r="R159" s="144" t="n">
        <f aca="false">$R$160</f>
        <v>0</v>
      </c>
      <c r="T159" s="145" t="n">
        <f aca="false">$T$160</f>
        <v>0</v>
      </c>
      <c r="AR159" s="140" t="s">
        <v>21</v>
      </c>
      <c r="AT159" s="140" t="s">
        <v>71</v>
      </c>
      <c r="AU159" s="140" t="s">
        <v>21</v>
      </c>
      <c r="AY159" s="140" t="s">
        <v>149</v>
      </c>
      <c r="BK159" s="146" t="n">
        <f aca="false">$BK$160</f>
        <v>0</v>
      </c>
    </row>
    <row r="160" s="11" customFormat="true" ht="15.75" hidden="false" customHeight="true" outlineLevel="0" collapsed="false">
      <c r="B160" s="27"/>
      <c r="C160" s="152" t="s">
        <v>299</v>
      </c>
      <c r="D160" s="152" t="s">
        <v>151</v>
      </c>
      <c r="E160" s="150" t="s">
        <v>1195</v>
      </c>
      <c r="F160" s="151" t="s">
        <v>1196</v>
      </c>
      <c r="G160" s="152" t="s">
        <v>154</v>
      </c>
      <c r="H160" s="153" t="n">
        <v>10.5</v>
      </c>
      <c r="I160" s="154"/>
      <c r="J160" s="155" t="n">
        <f aca="false">ROUND($I$160*$H$160,2)</f>
        <v>0</v>
      </c>
      <c r="K160" s="151" t="s">
        <v>1095</v>
      </c>
      <c r="L160" s="27"/>
      <c r="M160" s="156"/>
      <c r="N160" s="190" t="s">
        <v>43</v>
      </c>
      <c r="O160" s="191" t="n">
        <v>0</v>
      </c>
      <c r="P160" s="191" t="n">
        <f aca="false">$O$160*$H$160</f>
        <v>0</v>
      </c>
      <c r="Q160" s="191" t="n">
        <v>0</v>
      </c>
      <c r="R160" s="191" t="n">
        <f aca="false">$Q$160*$H$160</f>
        <v>0</v>
      </c>
      <c r="S160" s="191" t="n">
        <v>0</v>
      </c>
      <c r="T160" s="192" t="n">
        <f aca="false">$S$160*$H$160</f>
        <v>0</v>
      </c>
      <c r="AR160" s="104" t="s">
        <v>156</v>
      </c>
      <c r="AT160" s="104" t="s">
        <v>151</v>
      </c>
      <c r="AU160" s="104" t="s">
        <v>80</v>
      </c>
      <c r="AY160" s="104" t="s">
        <v>149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4" t="s">
        <v>21</v>
      </c>
      <c r="BK160" s="160" t="n">
        <f aca="false">ROUND($I$160*$H$160,2)</f>
        <v>0</v>
      </c>
      <c r="BL160" s="104" t="s">
        <v>156</v>
      </c>
      <c r="BM160" s="104" t="s">
        <v>299</v>
      </c>
    </row>
    <row r="161" s="11" customFormat="true" ht="7.5" hidden="false" customHeight="true" outlineLevel="0" collapsed="false">
      <c r="B161" s="45"/>
      <c r="C161" s="46"/>
      <c r="D161" s="46"/>
      <c r="E161" s="46"/>
      <c r="F161" s="46"/>
      <c r="G161" s="46"/>
      <c r="H161" s="46"/>
      <c r="I161" s="46"/>
      <c r="J161" s="46"/>
      <c r="K161" s="46"/>
      <c r="L161" s="27"/>
    </row>
    <row r="273" s="1" customFormat="true" ht="14.25" hidden="false" customHeight="true" outlineLevel="0" collapsed="false"/>
  </sheetData>
  <sheetProtection sheet="true" password="c9e1" selectLockedCells="true"/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I89" activeCellId="0" sqref="I8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5</v>
      </c>
      <c r="G1" s="6" t="s">
        <v>106</v>
      </c>
      <c r="H1" s="6"/>
      <c r="I1" s="4"/>
      <c r="J1" s="6" t="s">
        <v>107</v>
      </c>
      <c r="K1" s="5" t="s">
        <v>108</v>
      </c>
      <c r="L1" s="6" t="s">
        <v>10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10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5" hidden="false" customHeight="true" outlineLevel="0" collapsed="false">
      <c r="B4" s="15"/>
      <c r="D4" s="16" t="s">
        <v>110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PD revitalizace prostranství před budovou A - poliklinika Teplice</v>
      </c>
      <c r="F7" s="103"/>
      <c r="G7" s="103"/>
      <c r="H7" s="103"/>
      <c r="K7" s="17"/>
    </row>
    <row r="8" s="11" customFormat="true" ht="15.75" hidden="false" customHeight="true" outlineLevel="0" collapsed="false">
      <c r="B8" s="27"/>
      <c r="D8" s="23" t="s">
        <v>111</v>
      </c>
      <c r="K8" s="31"/>
    </row>
    <row r="9" s="11" customFormat="true" ht="37.5" hidden="false" customHeight="true" outlineLevel="0" collapsed="false">
      <c r="B9" s="27"/>
      <c r="E9" s="107" t="s">
        <v>1197</v>
      </c>
      <c r="F9" s="107"/>
      <c r="G9" s="107"/>
      <c r="H9" s="107"/>
      <c r="K9" s="31"/>
    </row>
    <row r="10" s="11" customFormat="true" ht="14.25" hidden="false" customHeight="true" outlineLevel="0" collapsed="false">
      <c r="B10" s="27"/>
      <c r="K10" s="31"/>
    </row>
    <row r="11" s="11" customFormat="true" ht="15" hidden="false" customHeight="true" outlineLevel="0" collapsed="false">
      <c r="B11" s="27"/>
      <c r="D11" s="23" t="s">
        <v>19</v>
      </c>
      <c r="F11" s="24"/>
      <c r="I11" s="23" t="s">
        <v>20</v>
      </c>
      <c r="J11" s="24"/>
      <c r="K11" s="31"/>
    </row>
    <row r="12" s="11" customFormat="true" ht="15" hidden="false" customHeight="true" outlineLevel="0" collapsed="false">
      <c r="B12" s="27"/>
      <c r="D12" s="23" t="s">
        <v>22</v>
      </c>
      <c r="F12" s="24" t="s">
        <v>23</v>
      </c>
      <c r="I12" s="23" t="s">
        <v>24</v>
      </c>
      <c r="J12" s="108" t="str">
        <f aca="false">'Rekapitulace stavby'!$AN$8</f>
        <v>18.01.2016</v>
      </c>
      <c r="K12" s="31"/>
    </row>
    <row r="13" s="11" customFormat="true" ht="12" hidden="false" customHeight="true" outlineLevel="0" collapsed="false">
      <c r="B13" s="27"/>
      <c r="K13" s="31"/>
    </row>
    <row r="14" s="11" customFormat="true" ht="15" hidden="false" customHeight="true" outlineLevel="0" collapsed="false">
      <c r="B14" s="27"/>
      <c r="D14" s="23" t="s">
        <v>28</v>
      </c>
      <c r="I14" s="23" t="s">
        <v>29</v>
      </c>
      <c r="J14" s="24"/>
      <c r="K14" s="31"/>
    </row>
    <row r="15" s="11" customFormat="true" ht="18.75" hidden="false" customHeight="true" outlineLevel="0" collapsed="false">
      <c r="B15" s="27"/>
      <c r="E15" s="24" t="s">
        <v>30</v>
      </c>
      <c r="I15" s="23" t="s">
        <v>31</v>
      </c>
      <c r="J15" s="24"/>
      <c r="K15" s="31"/>
    </row>
    <row r="16" s="11" customFormat="true" ht="7.5" hidden="false" customHeight="true" outlineLevel="0" collapsed="false">
      <c r="B16" s="27"/>
      <c r="K16" s="31"/>
    </row>
    <row r="17" s="11" customFormat="true" ht="15" hidden="false" customHeight="true" outlineLevel="0" collapsed="false">
      <c r="B17" s="27"/>
      <c r="D17" s="23" t="s">
        <v>32</v>
      </c>
      <c r="I17" s="23" t="s">
        <v>29</v>
      </c>
      <c r="J17" s="24" t="str">
        <f aca="false">IF('Rekapitulace stavby'!$AN$13="Vyplň údaj","",IF('Rekapitulace stavby'!$AN$13="","",'Rekapitulace stavby'!$AN$13))</f>
        <v/>
      </c>
      <c r="K17" s="31"/>
    </row>
    <row r="18" s="11" customFormat="true" ht="18.75" hidden="false" customHeight="true" outlineLevel="0" collapsed="false">
      <c r="B18" s="27"/>
      <c r="E18" s="24" t="str">
        <f aca="false">IF('Rekapitulace stavby'!$E$14="Vyplň údaj","",IF('Rekapitulace stavby'!$E$14="","",'Rekapitulace stavby'!$E$14))</f>
        <v> </v>
      </c>
      <c r="I18" s="23" t="s">
        <v>31</v>
      </c>
      <c r="J18" s="24" t="str">
        <f aca="false">IF('Rekapitulace stavby'!$AN$14="Vyplň údaj","",IF('Rekapitulace stavby'!$AN$14="","",'Rekapitulace stavby'!$AN$14))</f>
        <v/>
      </c>
      <c r="K18" s="31"/>
    </row>
    <row r="19" s="11" customFormat="true" ht="7.5" hidden="false" customHeight="true" outlineLevel="0" collapsed="false">
      <c r="B19" s="27"/>
      <c r="K19" s="31"/>
    </row>
    <row r="20" s="11" customFormat="true" ht="15" hidden="false" customHeight="true" outlineLevel="0" collapsed="false">
      <c r="B20" s="27"/>
      <c r="D20" s="23" t="s">
        <v>33</v>
      </c>
      <c r="I20" s="23" t="s">
        <v>29</v>
      </c>
      <c r="J20" s="24"/>
      <c r="K20" s="31"/>
    </row>
    <row r="21" s="11" customFormat="true" ht="18.75" hidden="false" customHeight="true" outlineLevel="0" collapsed="false">
      <c r="B21" s="27"/>
      <c r="E21" s="24" t="s">
        <v>34</v>
      </c>
      <c r="I21" s="23" t="s">
        <v>31</v>
      </c>
      <c r="J21" s="24"/>
      <c r="K21" s="31"/>
    </row>
    <row r="22" s="11" customFormat="true" ht="7.5" hidden="false" customHeight="true" outlineLevel="0" collapsed="false">
      <c r="B22" s="27"/>
      <c r="K22" s="31"/>
    </row>
    <row r="23" s="11" customFormat="true" ht="15" hidden="false" customHeight="true" outlineLevel="0" collapsed="false">
      <c r="B23" s="27"/>
      <c r="D23" s="23" t="s">
        <v>36</v>
      </c>
      <c r="K23" s="31"/>
    </row>
    <row r="24" s="104" customFormat="true" ht="15.75" hidden="false" customHeight="true" outlineLevel="0" collapsed="false">
      <c r="B24" s="105"/>
      <c r="E24" s="25"/>
      <c r="F24" s="25"/>
      <c r="G24" s="25"/>
      <c r="H24" s="25"/>
      <c r="K24" s="106"/>
    </row>
    <row r="25" s="11" customFormat="true" ht="7.5" hidden="false" customHeight="true" outlineLevel="0" collapsed="false">
      <c r="B25" s="27"/>
      <c r="K25" s="31"/>
    </row>
    <row r="26" s="11" customFormat="true" ht="7.5" hidden="false" customHeight="true" outlineLevel="0" collapsed="false">
      <c r="B26" s="27"/>
      <c r="D26" s="58"/>
      <c r="E26" s="58"/>
      <c r="F26" s="58"/>
      <c r="G26" s="58"/>
      <c r="H26" s="58"/>
      <c r="I26" s="58"/>
      <c r="J26" s="58"/>
      <c r="K26" s="109"/>
    </row>
    <row r="27" s="11" customFormat="true" ht="26.25" hidden="false" customHeight="true" outlineLevel="0" collapsed="false">
      <c r="B27" s="27"/>
      <c r="D27" s="110" t="s">
        <v>38</v>
      </c>
      <c r="J27" s="111" t="n">
        <f aca="false">ROUND($J$82,2)</f>
        <v>0</v>
      </c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9"/>
    </row>
    <row r="29" s="11" customFormat="true" ht="15" hidden="false" customHeight="true" outlineLevel="0" collapsed="false">
      <c r="B29" s="27"/>
      <c r="F29" s="112" t="s">
        <v>40</v>
      </c>
      <c r="I29" s="112" t="s">
        <v>39</v>
      </c>
      <c r="J29" s="112" t="s">
        <v>41</v>
      </c>
      <c r="K29" s="31"/>
    </row>
    <row r="30" s="11" customFormat="true" ht="15" hidden="false" customHeight="true" outlineLevel="0" collapsed="false">
      <c r="B30" s="27"/>
      <c r="D30" s="34" t="s">
        <v>42</v>
      </c>
      <c r="E30" s="34" t="s">
        <v>43</v>
      </c>
      <c r="F30" s="113" t="n">
        <f aca="false">ROUND(SUM($BE$82:$BE$178),2)</f>
        <v>0</v>
      </c>
      <c r="I30" s="114" t="n">
        <v>0.21</v>
      </c>
      <c r="J30" s="113" t="n">
        <f aca="false">ROUND(ROUND((SUM($BE$82:$BE$178)),2)*$I$30,2)</f>
        <v>0</v>
      </c>
      <c r="K30" s="31"/>
    </row>
    <row r="31" s="11" customFormat="true" ht="15" hidden="false" customHeight="true" outlineLevel="0" collapsed="false">
      <c r="B31" s="27"/>
      <c r="E31" s="34" t="s">
        <v>44</v>
      </c>
      <c r="F31" s="113" t="n">
        <f aca="false">ROUND(SUM($BF$82:$BF$178),2)</f>
        <v>0</v>
      </c>
      <c r="I31" s="114" t="n">
        <v>0.15</v>
      </c>
      <c r="J31" s="113" t="n">
        <f aca="false">ROUND(ROUND((SUM($BF$82:$BF$178)),2)*$I$31,2)</f>
        <v>0</v>
      </c>
      <c r="K31" s="31"/>
    </row>
    <row r="32" s="11" customFormat="true" ht="15" hidden="true" customHeight="true" outlineLevel="0" collapsed="false">
      <c r="B32" s="27"/>
      <c r="E32" s="34" t="s">
        <v>45</v>
      </c>
      <c r="F32" s="113" t="n">
        <f aca="false">ROUND(SUM($BG$82:$BG$178),2)</f>
        <v>0</v>
      </c>
      <c r="I32" s="114" t="n">
        <v>0.21</v>
      </c>
      <c r="J32" s="113" t="n">
        <v>0</v>
      </c>
      <c r="K32" s="31"/>
    </row>
    <row r="33" s="11" customFormat="true" ht="15" hidden="true" customHeight="true" outlineLevel="0" collapsed="false">
      <c r="B33" s="27"/>
      <c r="E33" s="34" t="s">
        <v>46</v>
      </c>
      <c r="F33" s="113" t="n">
        <f aca="false">ROUND(SUM($BH$82:$BH$178),2)</f>
        <v>0</v>
      </c>
      <c r="I33" s="114" t="n">
        <v>0.15</v>
      </c>
      <c r="J33" s="113" t="n">
        <v>0</v>
      </c>
      <c r="K33" s="31"/>
    </row>
    <row r="34" s="11" customFormat="true" ht="15" hidden="true" customHeight="true" outlineLevel="0" collapsed="false">
      <c r="B34" s="27"/>
      <c r="E34" s="34" t="s">
        <v>47</v>
      </c>
      <c r="F34" s="113" t="n">
        <f aca="false">ROUND(SUM($BI$82:$BI$178),2)</f>
        <v>0</v>
      </c>
      <c r="I34" s="114" t="n">
        <v>0</v>
      </c>
      <c r="J34" s="113" t="n">
        <v>0</v>
      </c>
      <c r="K34" s="31"/>
    </row>
    <row r="35" s="11" customFormat="true" ht="7.5" hidden="false" customHeight="true" outlineLevel="0" collapsed="false">
      <c r="B35" s="27"/>
      <c r="K35" s="31"/>
    </row>
    <row r="36" s="11" customFormat="true" ht="26.25" hidden="false" customHeight="true" outlineLevel="0" collapsed="false">
      <c r="B36" s="27"/>
      <c r="C36" s="38"/>
      <c r="D36" s="39" t="s">
        <v>48</v>
      </c>
      <c r="E36" s="40"/>
      <c r="F36" s="40"/>
      <c r="G36" s="115" t="s">
        <v>49</v>
      </c>
      <c r="H36" s="41" t="s">
        <v>50</v>
      </c>
      <c r="I36" s="40"/>
      <c r="J36" s="116" t="n">
        <f aca="false">SUM($J$27:$J$34)</f>
        <v>0</v>
      </c>
      <c r="K36" s="117"/>
    </row>
    <row r="37" s="11" customFormat="tru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11" customFormat="true" ht="7.5" hidden="false" customHeight="true" outlineLevel="0" collapsed="false">
      <c r="B41" s="48"/>
      <c r="C41" s="49"/>
      <c r="D41" s="49"/>
      <c r="E41" s="49"/>
      <c r="F41" s="49"/>
      <c r="G41" s="49"/>
      <c r="H41" s="49"/>
      <c r="I41" s="49"/>
      <c r="J41" s="49"/>
      <c r="K41" s="118"/>
    </row>
    <row r="42" s="11" customFormat="true" ht="37.5" hidden="false" customHeight="true" outlineLevel="0" collapsed="false">
      <c r="B42" s="27"/>
      <c r="C42" s="16" t="s">
        <v>115</v>
      </c>
      <c r="K42" s="31"/>
    </row>
    <row r="43" s="11" customFormat="true" ht="7.5" hidden="false" customHeight="true" outlineLevel="0" collapsed="false">
      <c r="B43" s="27"/>
      <c r="K43" s="31"/>
    </row>
    <row r="44" s="11" customFormat="true" ht="15" hidden="false" customHeight="true" outlineLevel="0" collapsed="false">
      <c r="B44" s="27"/>
      <c r="C44" s="23" t="s">
        <v>16</v>
      </c>
      <c r="K44" s="31"/>
    </row>
    <row r="45" s="11" customFormat="true" ht="16.5" hidden="false" customHeight="true" outlineLevel="0" collapsed="false">
      <c r="B45" s="27"/>
      <c r="E45" s="103" t="str">
        <f aca="false">$E$7</f>
        <v>PD revitalizace prostranství před budovou A - poliklinika Teplice</v>
      </c>
      <c r="F45" s="103"/>
      <c r="G45" s="103"/>
      <c r="H45" s="103"/>
      <c r="K45" s="31"/>
    </row>
    <row r="46" s="11" customFormat="true" ht="15" hidden="false" customHeight="true" outlineLevel="0" collapsed="false">
      <c r="B46" s="27"/>
      <c r="C46" s="23" t="s">
        <v>111</v>
      </c>
      <c r="K46" s="31"/>
    </row>
    <row r="47" s="11" customFormat="true" ht="19.5" hidden="false" customHeight="true" outlineLevel="0" collapsed="false">
      <c r="B47" s="27"/>
      <c r="E47" s="107" t="str">
        <f aca="false">$E$9</f>
        <v>IO 04 - Ozelenění</v>
      </c>
      <c r="F47" s="107"/>
      <c r="G47" s="107"/>
      <c r="H47" s="107"/>
      <c r="K47" s="31"/>
    </row>
    <row r="48" s="11" customFormat="true" ht="7.5" hidden="false" customHeight="true" outlineLevel="0" collapsed="false">
      <c r="B48" s="27"/>
      <c r="K48" s="31"/>
    </row>
    <row r="49" s="11" customFormat="true" ht="18.75" hidden="false" customHeight="true" outlineLevel="0" collapsed="false">
      <c r="B49" s="27"/>
      <c r="C49" s="23" t="s">
        <v>22</v>
      </c>
      <c r="F49" s="24" t="str">
        <f aca="false">$F$12</f>
        <v> </v>
      </c>
      <c r="I49" s="23" t="s">
        <v>24</v>
      </c>
      <c r="J49" s="108" t="str">
        <f aca="false">IF($J$12="","",$J$12)</f>
        <v>18.01.2016</v>
      </c>
      <c r="K49" s="31"/>
    </row>
    <row r="50" s="11" customFormat="true" ht="7.5" hidden="false" customHeight="true" outlineLevel="0" collapsed="false">
      <c r="B50" s="27"/>
      <c r="K50" s="31"/>
    </row>
    <row r="51" s="11" customFormat="true" ht="15.75" hidden="false" customHeight="true" outlineLevel="0" collapsed="false">
      <c r="B51" s="27"/>
      <c r="C51" s="23" t="s">
        <v>28</v>
      </c>
      <c r="F51" s="24" t="str">
        <f aca="false">$E$15</f>
        <v>Krajská zdravotní, a.s.</v>
      </c>
      <c r="I51" s="23" t="s">
        <v>33</v>
      </c>
      <c r="J51" s="24" t="str">
        <f aca="false">$E$21</f>
        <v>Báňské projekty Teplice a.s.</v>
      </c>
      <c r="K51" s="31"/>
    </row>
    <row r="52" s="11" customFormat="true" ht="15" hidden="false" customHeight="true" outlineLevel="0" collapsed="false">
      <c r="B52" s="27"/>
      <c r="C52" s="23" t="s">
        <v>32</v>
      </c>
      <c r="F52" s="24" t="str">
        <f aca="false">IF($E$18="","",$E$18)</f>
        <v> </v>
      </c>
      <c r="K52" s="31"/>
    </row>
    <row r="53" s="11" customFormat="true" ht="11.25" hidden="false" customHeight="true" outlineLevel="0" collapsed="false">
      <c r="B53" s="27"/>
      <c r="K53" s="31"/>
    </row>
    <row r="54" s="11" customFormat="true" ht="30" hidden="false" customHeight="true" outlineLevel="0" collapsed="false">
      <c r="B54" s="27"/>
      <c r="C54" s="119" t="s">
        <v>116</v>
      </c>
      <c r="D54" s="38"/>
      <c r="E54" s="38"/>
      <c r="F54" s="38"/>
      <c r="G54" s="38"/>
      <c r="H54" s="38"/>
      <c r="I54" s="38"/>
      <c r="J54" s="120" t="s">
        <v>117</v>
      </c>
      <c r="K54" s="44"/>
    </row>
    <row r="55" s="11" customFormat="true" ht="11.25" hidden="false" customHeight="true" outlineLevel="0" collapsed="false">
      <c r="B55" s="27"/>
      <c r="K55" s="31"/>
    </row>
    <row r="56" s="11" customFormat="true" ht="30" hidden="false" customHeight="true" outlineLevel="0" collapsed="false">
      <c r="B56" s="27"/>
      <c r="C56" s="70" t="s">
        <v>118</v>
      </c>
      <c r="J56" s="111" t="n">
        <f aca="false">$J$82</f>
        <v>0</v>
      </c>
      <c r="K56" s="31"/>
      <c r="AU56" s="11" t="s">
        <v>119</v>
      </c>
    </row>
    <row r="57" s="77" customFormat="true" ht="25.5" hidden="false" customHeight="true" outlineLevel="0" collapsed="false">
      <c r="B57" s="121"/>
      <c r="D57" s="122" t="s">
        <v>1198</v>
      </c>
      <c r="E57" s="122"/>
      <c r="F57" s="122"/>
      <c r="G57" s="122"/>
      <c r="H57" s="122"/>
      <c r="I57" s="122"/>
      <c r="J57" s="123" t="n">
        <f aca="false">$J$83</f>
        <v>0</v>
      </c>
      <c r="K57" s="124"/>
    </row>
    <row r="58" s="98" customFormat="true" ht="21" hidden="false" customHeight="true" outlineLevel="0" collapsed="false">
      <c r="B58" s="125"/>
      <c r="D58" s="126" t="s">
        <v>1199</v>
      </c>
      <c r="E58" s="126"/>
      <c r="F58" s="126"/>
      <c r="G58" s="126"/>
      <c r="H58" s="126"/>
      <c r="I58" s="126"/>
      <c r="J58" s="127" t="n">
        <f aca="false">$J$84</f>
        <v>0</v>
      </c>
      <c r="K58" s="128"/>
      <c r="L58" s="193"/>
    </row>
    <row r="59" s="98" customFormat="true" ht="21" hidden="false" customHeight="true" outlineLevel="0" collapsed="false">
      <c r="B59" s="125"/>
      <c r="D59" s="126" t="s">
        <v>1200</v>
      </c>
      <c r="E59" s="126"/>
      <c r="F59" s="126"/>
      <c r="G59" s="126"/>
      <c r="H59" s="126"/>
      <c r="I59" s="126"/>
      <c r="J59" s="127" t="n">
        <f aca="false">$J$98</f>
        <v>0</v>
      </c>
      <c r="K59" s="128"/>
    </row>
    <row r="60" s="98" customFormat="true" ht="21" hidden="false" customHeight="true" outlineLevel="0" collapsed="false">
      <c r="B60" s="125"/>
      <c r="D60" s="126" t="s">
        <v>1201</v>
      </c>
      <c r="E60" s="126"/>
      <c r="F60" s="126"/>
      <c r="G60" s="126"/>
      <c r="H60" s="126"/>
      <c r="I60" s="126"/>
      <c r="J60" s="127" t="n">
        <f aca="false">$J$138</f>
        <v>0</v>
      </c>
      <c r="K60" s="128"/>
    </row>
    <row r="61" s="98" customFormat="true" ht="21" hidden="false" customHeight="true" outlineLevel="0" collapsed="false">
      <c r="B61" s="125"/>
      <c r="D61" s="126" t="s">
        <v>1202</v>
      </c>
      <c r="E61" s="126"/>
      <c r="F61" s="126"/>
      <c r="G61" s="126"/>
      <c r="H61" s="126"/>
      <c r="I61" s="126"/>
      <c r="J61" s="127" t="n">
        <f aca="false">$J$157</f>
        <v>0</v>
      </c>
      <c r="K61" s="128"/>
    </row>
    <row r="62" s="98" customFormat="true" ht="21" hidden="false" customHeight="true" outlineLevel="0" collapsed="false">
      <c r="B62" s="125"/>
      <c r="D62" s="126" t="s">
        <v>1203</v>
      </c>
      <c r="E62" s="126"/>
      <c r="F62" s="126"/>
      <c r="G62" s="126"/>
      <c r="H62" s="126"/>
      <c r="I62" s="126"/>
      <c r="J62" s="127" t="n">
        <f aca="false">$J$170</f>
        <v>0</v>
      </c>
      <c r="K62" s="128"/>
    </row>
    <row r="63" s="11" customFormat="true" ht="22.5" hidden="false" customHeight="true" outlineLevel="0" collapsed="false">
      <c r="B63" s="27"/>
      <c r="K63" s="31"/>
    </row>
    <row r="64" s="11" customFormat="true" ht="7.5" hidden="false" customHeight="true" outlineLevel="0" collapsed="false">
      <c r="B64" s="45"/>
      <c r="C64" s="46"/>
      <c r="D64" s="46"/>
      <c r="E64" s="46"/>
      <c r="F64" s="46"/>
      <c r="G64" s="46"/>
      <c r="H64" s="46"/>
      <c r="I64" s="46"/>
      <c r="J64" s="46"/>
      <c r="K64" s="47"/>
    </row>
    <row r="68" s="11" customFormat="true" ht="7.5" hidden="false" customHeight="true" outlineLevel="0" collapsed="false">
      <c r="B68" s="48"/>
      <c r="C68" s="49"/>
      <c r="D68" s="49"/>
      <c r="E68" s="49"/>
      <c r="F68" s="49"/>
      <c r="G68" s="49"/>
      <c r="H68" s="49"/>
      <c r="I68" s="49"/>
      <c r="J68" s="49"/>
      <c r="K68" s="49"/>
      <c r="L68" s="27"/>
    </row>
    <row r="69" s="11" customFormat="true" ht="37.5" hidden="false" customHeight="true" outlineLevel="0" collapsed="false">
      <c r="B69" s="27"/>
      <c r="C69" s="16" t="s">
        <v>132</v>
      </c>
      <c r="L69" s="27"/>
    </row>
    <row r="70" s="11" customFormat="true" ht="7.5" hidden="false" customHeight="true" outlineLevel="0" collapsed="false">
      <c r="B70" s="27"/>
      <c r="L70" s="27"/>
    </row>
    <row r="71" s="11" customFormat="true" ht="15" hidden="false" customHeight="true" outlineLevel="0" collapsed="false">
      <c r="B71" s="27"/>
      <c r="C71" s="23" t="s">
        <v>16</v>
      </c>
      <c r="L71" s="27"/>
    </row>
    <row r="72" s="11" customFormat="true" ht="16.5" hidden="false" customHeight="true" outlineLevel="0" collapsed="false">
      <c r="B72" s="27"/>
      <c r="E72" s="103" t="str">
        <f aca="false">$E$7</f>
        <v>PD revitalizace prostranství před budovou A - poliklinika Teplice</v>
      </c>
      <c r="F72" s="103"/>
      <c r="G72" s="103"/>
      <c r="H72" s="103"/>
      <c r="L72" s="27"/>
    </row>
    <row r="73" s="11" customFormat="true" ht="15" hidden="false" customHeight="true" outlineLevel="0" collapsed="false">
      <c r="B73" s="27"/>
      <c r="C73" s="23" t="s">
        <v>111</v>
      </c>
      <c r="L73" s="27"/>
    </row>
    <row r="74" s="11" customFormat="true" ht="19.5" hidden="false" customHeight="true" outlineLevel="0" collapsed="false">
      <c r="B74" s="27"/>
      <c r="E74" s="107" t="str">
        <f aca="false">$E$9</f>
        <v>IO 04 - Ozelenění</v>
      </c>
      <c r="F74" s="107"/>
      <c r="G74" s="107"/>
      <c r="H74" s="107"/>
      <c r="L74" s="27"/>
    </row>
    <row r="75" s="11" customFormat="true" ht="7.5" hidden="false" customHeight="true" outlineLevel="0" collapsed="false">
      <c r="B75" s="27"/>
      <c r="L75" s="27"/>
    </row>
    <row r="76" s="11" customFormat="true" ht="18.75" hidden="false" customHeight="true" outlineLevel="0" collapsed="false">
      <c r="B76" s="27"/>
      <c r="C76" s="23" t="s">
        <v>22</v>
      </c>
      <c r="F76" s="24" t="str">
        <f aca="false">$F$12</f>
        <v> </v>
      </c>
      <c r="I76" s="23" t="s">
        <v>24</v>
      </c>
      <c r="J76" s="108" t="str">
        <f aca="false">IF($J$12="","",$J$12)</f>
        <v>18.01.2016</v>
      </c>
      <c r="L76" s="27"/>
    </row>
    <row r="77" s="11" customFormat="true" ht="7.5" hidden="false" customHeight="true" outlineLevel="0" collapsed="false">
      <c r="B77" s="27"/>
      <c r="L77" s="27"/>
    </row>
    <row r="78" s="11" customFormat="true" ht="15.75" hidden="false" customHeight="true" outlineLevel="0" collapsed="false">
      <c r="B78" s="27"/>
      <c r="C78" s="23" t="s">
        <v>28</v>
      </c>
      <c r="F78" s="24" t="str">
        <f aca="false">$E$15</f>
        <v>Krajská zdravotní, a.s.</v>
      </c>
      <c r="I78" s="23" t="s">
        <v>33</v>
      </c>
      <c r="J78" s="24" t="str">
        <f aca="false">$E$21</f>
        <v>Báňské projekty Teplice a.s.</v>
      </c>
      <c r="L78" s="27"/>
    </row>
    <row r="79" s="11" customFormat="true" ht="15" hidden="false" customHeight="true" outlineLevel="0" collapsed="false">
      <c r="B79" s="27"/>
      <c r="C79" s="23" t="s">
        <v>32</v>
      </c>
      <c r="F79" s="24" t="str">
        <f aca="false">IF($E$18="","",$E$18)</f>
        <v> </v>
      </c>
      <c r="L79" s="27"/>
    </row>
    <row r="80" s="11" customFormat="true" ht="11.25" hidden="false" customHeight="true" outlineLevel="0" collapsed="false">
      <c r="B80" s="27"/>
      <c r="L80" s="27"/>
    </row>
    <row r="81" s="129" customFormat="true" ht="30" hidden="false" customHeight="true" outlineLevel="0" collapsed="false">
      <c r="B81" s="130"/>
      <c r="C81" s="131" t="s">
        <v>133</v>
      </c>
      <c r="D81" s="132" t="s">
        <v>57</v>
      </c>
      <c r="E81" s="132" t="s">
        <v>53</v>
      </c>
      <c r="F81" s="132" t="s">
        <v>134</v>
      </c>
      <c r="G81" s="132" t="s">
        <v>135</v>
      </c>
      <c r="H81" s="132" t="s">
        <v>136</v>
      </c>
      <c r="I81" s="132" t="s">
        <v>137</v>
      </c>
      <c r="J81" s="132" t="s">
        <v>138</v>
      </c>
      <c r="K81" s="133" t="s">
        <v>139</v>
      </c>
      <c r="L81" s="130"/>
      <c r="M81" s="65" t="s">
        <v>140</v>
      </c>
      <c r="N81" s="66" t="s">
        <v>42</v>
      </c>
      <c r="O81" s="66" t="s">
        <v>141</v>
      </c>
      <c r="P81" s="66" t="s">
        <v>142</v>
      </c>
      <c r="Q81" s="66" t="s">
        <v>143</v>
      </c>
      <c r="R81" s="66" t="s">
        <v>144</v>
      </c>
      <c r="S81" s="66" t="s">
        <v>145</v>
      </c>
      <c r="T81" s="67" t="s">
        <v>146</v>
      </c>
    </row>
    <row r="82" s="11" customFormat="true" ht="30" hidden="false" customHeight="true" outlineLevel="0" collapsed="false">
      <c r="B82" s="27"/>
      <c r="C82" s="70" t="s">
        <v>118</v>
      </c>
      <c r="J82" s="134" t="n">
        <f aca="false">$BK$82</f>
        <v>0</v>
      </c>
      <c r="L82" s="27"/>
      <c r="M82" s="69"/>
      <c r="N82" s="58"/>
      <c r="O82" s="58"/>
      <c r="P82" s="135" t="n">
        <f aca="false">$P$83</f>
        <v>1750.961127</v>
      </c>
      <c r="Q82" s="58"/>
      <c r="R82" s="135" t="n">
        <f aca="false">$R$83</f>
        <v>43.99040816</v>
      </c>
      <c r="S82" s="58"/>
      <c r="T82" s="136" t="n">
        <f aca="false">$T$83</f>
        <v>0</v>
      </c>
      <c r="AT82" s="11" t="s">
        <v>71</v>
      </c>
      <c r="AU82" s="11" t="s">
        <v>119</v>
      </c>
      <c r="BK82" s="137" t="n">
        <f aca="false">$BK$83</f>
        <v>0</v>
      </c>
    </row>
    <row r="83" s="138" customFormat="true" ht="37.5" hidden="false" customHeight="true" outlineLevel="0" collapsed="false">
      <c r="B83" s="139"/>
      <c r="D83" s="140" t="s">
        <v>71</v>
      </c>
      <c r="E83" s="141" t="s">
        <v>147</v>
      </c>
      <c r="F83" s="141" t="s">
        <v>147</v>
      </c>
      <c r="J83" s="142" t="n">
        <f aca="false">$BK$83</f>
        <v>0</v>
      </c>
      <c r="L83" s="139"/>
      <c r="M83" s="143"/>
      <c r="P83" s="144" t="n">
        <f aca="false">$P$84+$P$98+$P$138+$P$157+$P$170</f>
        <v>1750.961127</v>
      </c>
      <c r="R83" s="144" t="n">
        <f aca="false">$R$84+$R$98+$R$138+$R$157+$R$170</f>
        <v>43.99040816</v>
      </c>
      <c r="T83" s="145" t="n">
        <f aca="false">$T$84+$T$98+$T$138+$T$157+$T$170</f>
        <v>0</v>
      </c>
      <c r="AR83" s="140" t="s">
        <v>21</v>
      </c>
      <c r="AT83" s="140" t="s">
        <v>71</v>
      </c>
      <c r="AU83" s="140" t="s">
        <v>72</v>
      </c>
      <c r="AY83" s="140" t="s">
        <v>149</v>
      </c>
      <c r="BK83" s="146" t="n">
        <f aca="false">$BK$84+$BK$98+$BK$138+$BK$157+$BK$170</f>
        <v>0</v>
      </c>
    </row>
    <row r="84" s="138" customFormat="true" ht="21" hidden="false" customHeight="true" outlineLevel="0" collapsed="false">
      <c r="B84" s="139"/>
      <c r="D84" s="140" t="s">
        <v>71</v>
      </c>
      <c r="E84" s="147" t="s">
        <v>1204</v>
      </c>
      <c r="F84" s="147" t="s">
        <v>1205</v>
      </c>
      <c r="J84" s="148" t="n">
        <f aca="false">$BK$84</f>
        <v>0</v>
      </c>
      <c r="L84" s="139"/>
      <c r="M84" s="143"/>
      <c r="P84" s="144" t="n">
        <f aca="false">SUM($P$85:$P$97)</f>
        <v>63.78695</v>
      </c>
      <c r="R84" s="144" t="n">
        <f aca="false">SUM($R$85:$R$97)</f>
        <v>0.45</v>
      </c>
      <c r="T84" s="145" t="n">
        <f aca="false">SUM($T$85:$T$97)</f>
        <v>0</v>
      </c>
      <c r="AR84" s="140" t="s">
        <v>21</v>
      </c>
      <c r="AT84" s="140" t="s">
        <v>71</v>
      </c>
      <c r="AU84" s="140" t="s">
        <v>21</v>
      </c>
      <c r="AY84" s="140" t="s">
        <v>149</v>
      </c>
      <c r="BK84" s="146" t="n">
        <f aca="false">SUM($BK$85:$BK$97)</f>
        <v>0</v>
      </c>
    </row>
    <row r="85" s="11" customFormat="true" ht="15.75" hidden="false" customHeight="true" outlineLevel="0" collapsed="false">
      <c r="B85" s="27"/>
      <c r="C85" s="149" t="s">
        <v>21</v>
      </c>
      <c r="D85" s="149" t="s">
        <v>151</v>
      </c>
      <c r="E85" s="150" t="s">
        <v>1206</v>
      </c>
      <c r="F85" s="151" t="s">
        <v>1207</v>
      </c>
      <c r="G85" s="152" t="s">
        <v>391</v>
      </c>
      <c r="H85" s="153" t="n">
        <v>6</v>
      </c>
      <c r="I85" s="154"/>
      <c r="J85" s="155" t="n">
        <f aca="false">ROUND($I$85*$H$85,2)</f>
        <v>0</v>
      </c>
      <c r="K85" s="151" t="s">
        <v>155</v>
      </c>
      <c r="L85" s="27"/>
      <c r="M85" s="156"/>
      <c r="N85" s="157" t="s">
        <v>43</v>
      </c>
      <c r="O85" s="158" t="n">
        <v>0.655</v>
      </c>
      <c r="P85" s="158" t="n">
        <f aca="false">$O$85*$H$85</f>
        <v>3.93</v>
      </c>
      <c r="Q85" s="158" t="n">
        <v>0</v>
      </c>
      <c r="R85" s="158" t="n">
        <f aca="false">$Q$85*$H$85</f>
        <v>0</v>
      </c>
      <c r="S85" s="158" t="n">
        <v>0</v>
      </c>
      <c r="T85" s="159" t="n">
        <f aca="false">$S$85*$H$85</f>
        <v>0</v>
      </c>
      <c r="AR85" s="104" t="s">
        <v>156</v>
      </c>
      <c r="AT85" s="104" t="s">
        <v>151</v>
      </c>
      <c r="AU85" s="104" t="s">
        <v>80</v>
      </c>
      <c r="AY85" s="11" t="s">
        <v>149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4" t="s">
        <v>21</v>
      </c>
      <c r="BK85" s="160" t="n">
        <f aca="false">ROUND($I$85*$H$85,2)</f>
        <v>0</v>
      </c>
      <c r="BL85" s="104" t="s">
        <v>156</v>
      </c>
      <c r="BM85" s="104" t="s">
        <v>1208</v>
      </c>
    </row>
    <row r="86" s="11" customFormat="true" ht="15.75" hidden="false" customHeight="true" outlineLevel="0" collapsed="false">
      <c r="B86" s="27"/>
      <c r="C86" s="152" t="s">
        <v>80</v>
      </c>
      <c r="D86" s="152" t="s">
        <v>151</v>
      </c>
      <c r="E86" s="150" t="s">
        <v>1209</v>
      </c>
      <c r="F86" s="151" t="s">
        <v>1210</v>
      </c>
      <c r="G86" s="152" t="s">
        <v>391</v>
      </c>
      <c r="H86" s="153" t="n">
        <v>2</v>
      </c>
      <c r="I86" s="154"/>
      <c r="J86" s="155" t="n">
        <f aca="false">ROUND($I$86*$H$86,2)</f>
        <v>0</v>
      </c>
      <c r="K86" s="151" t="s">
        <v>155</v>
      </c>
      <c r="L86" s="27"/>
      <c r="M86" s="156"/>
      <c r="N86" s="157" t="s">
        <v>43</v>
      </c>
      <c r="O86" s="158" t="n">
        <v>0.956</v>
      </c>
      <c r="P86" s="158" t="n">
        <f aca="false">$O$86*$H$86</f>
        <v>1.912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4" t="s">
        <v>156</v>
      </c>
      <c r="AT86" s="104" t="s">
        <v>151</v>
      </c>
      <c r="AU86" s="104" t="s">
        <v>80</v>
      </c>
      <c r="AY86" s="104" t="s">
        <v>149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4" t="s">
        <v>21</v>
      </c>
      <c r="BK86" s="160" t="n">
        <f aca="false">ROUND($I$86*$H$86,2)</f>
        <v>0</v>
      </c>
      <c r="BL86" s="104" t="s">
        <v>156</v>
      </c>
      <c r="BM86" s="104" t="s">
        <v>1211</v>
      </c>
    </row>
    <row r="87" s="11" customFormat="true" ht="15.75" hidden="false" customHeight="true" outlineLevel="0" collapsed="false">
      <c r="B87" s="27"/>
      <c r="C87" s="152" t="s">
        <v>93</v>
      </c>
      <c r="D87" s="152" t="s">
        <v>151</v>
      </c>
      <c r="E87" s="150" t="s">
        <v>1212</v>
      </c>
      <c r="F87" s="151" t="s">
        <v>1213</v>
      </c>
      <c r="G87" s="152" t="s">
        <v>391</v>
      </c>
      <c r="H87" s="153" t="n">
        <v>1</v>
      </c>
      <c r="I87" s="154"/>
      <c r="J87" s="155" t="n">
        <f aca="false">ROUND($I$87*$H$87,2)</f>
        <v>0</v>
      </c>
      <c r="K87" s="151" t="s">
        <v>155</v>
      </c>
      <c r="L87" s="27"/>
      <c r="M87" s="156"/>
      <c r="N87" s="157" t="s">
        <v>43</v>
      </c>
      <c r="O87" s="158" t="n">
        <v>10.678</v>
      </c>
      <c r="P87" s="158" t="n">
        <f aca="false">$O$87*$H$87</f>
        <v>10.678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4" t="s">
        <v>156</v>
      </c>
      <c r="AT87" s="104" t="s">
        <v>151</v>
      </c>
      <c r="AU87" s="104" t="s">
        <v>80</v>
      </c>
      <c r="AY87" s="104" t="s">
        <v>149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4" t="s">
        <v>21</v>
      </c>
      <c r="BK87" s="160" t="n">
        <f aca="false">ROUND($I$87*$H$87,2)</f>
        <v>0</v>
      </c>
      <c r="BL87" s="104" t="s">
        <v>156</v>
      </c>
      <c r="BM87" s="104" t="s">
        <v>1214</v>
      </c>
    </row>
    <row r="88" s="11" customFormat="true" ht="15.75" hidden="false" customHeight="true" outlineLevel="0" collapsed="false">
      <c r="B88" s="27"/>
      <c r="C88" s="152" t="s">
        <v>156</v>
      </c>
      <c r="D88" s="152" t="s">
        <v>151</v>
      </c>
      <c r="E88" s="150" t="s">
        <v>1215</v>
      </c>
      <c r="F88" s="151" t="s">
        <v>1216</v>
      </c>
      <c r="G88" s="152" t="s">
        <v>391</v>
      </c>
      <c r="H88" s="153" t="n">
        <v>6</v>
      </c>
      <c r="I88" s="154"/>
      <c r="J88" s="155" t="n">
        <f aca="false">ROUND($I$88*$H$88,2)</f>
        <v>0</v>
      </c>
      <c r="K88" s="151" t="s">
        <v>155</v>
      </c>
      <c r="L88" s="27"/>
      <c r="M88" s="156"/>
      <c r="N88" s="157" t="s">
        <v>43</v>
      </c>
      <c r="O88" s="158" t="n">
        <v>0.889</v>
      </c>
      <c r="P88" s="158" t="n">
        <f aca="false">$O$88*$H$88</f>
        <v>5.334</v>
      </c>
      <c r="Q88" s="158" t="n">
        <v>0</v>
      </c>
      <c r="R88" s="158" t="n">
        <f aca="false">$Q$88*$H$88</f>
        <v>0</v>
      </c>
      <c r="S88" s="158" t="n">
        <v>0</v>
      </c>
      <c r="T88" s="159" t="n">
        <f aca="false">$S$88*$H$88</f>
        <v>0</v>
      </c>
      <c r="AR88" s="104" t="s">
        <v>156</v>
      </c>
      <c r="AT88" s="104" t="s">
        <v>151</v>
      </c>
      <c r="AU88" s="104" t="s">
        <v>80</v>
      </c>
      <c r="AY88" s="104" t="s">
        <v>149</v>
      </c>
      <c r="BE88" s="160" t="n">
        <f aca="false">IF($N$88="základní",$J$88,0)</f>
        <v>0</v>
      </c>
      <c r="BF88" s="160" t="n">
        <f aca="false">IF($N$88="snížená",$J$88,0)</f>
        <v>0</v>
      </c>
      <c r="BG88" s="160" t="n">
        <f aca="false">IF($N$88="zákl. přenesená",$J$88,0)</f>
        <v>0</v>
      </c>
      <c r="BH88" s="160" t="n">
        <f aca="false">IF($N$88="sníž. přenesená",$J$88,0)</f>
        <v>0</v>
      </c>
      <c r="BI88" s="160" t="n">
        <f aca="false">IF($N$88="nulová",$J$88,0)</f>
        <v>0</v>
      </c>
      <c r="BJ88" s="104" t="s">
        <v>21</v>
      </c>
      <c r="BK88" s="160" t="n">
        <f aca="false">ROUND($I$88*$H$88,2)</f>
        <v>0</v>
      </c>
      <c r="BL88" s="104" t="s">
        <v>156</v>
      </c>
      <c r="BM88" s="104" t="s">
        <v>1217</v>
      </c>
    </row>
    <row r="89" s="11" customFormat="true" ht="15.75" hidden="false" customHeight="true" outlineLevel="0" collapsed="false">
      <c r="B89" s="27"/>
      <c r="C89" s="152" t="s">
        <v>171</v>
      </c>
      <c r="D89" s="152" t="s">
        <v>151</v>
      </c>
      <c r="E89" s="150" t="s">
        <v>1218</v>
      </c>
      <c r="F89" s="151" t="s">
        <v>1219</v>
      </c>
      <c r="G89" s="152" t="s">
        <v>391</v>
      </c>
      <c r="H89" s="153" t="n">
        <v>2</v>
      </c>
      <c r="I89" s="154"/>
      <c r="J89" s="155" t="n">
        <f aca="false">ROUND($I$89*$H$89,2)</f>
        <v>0</v>
      </c>
      <c r="K89" s="151" t="s">
        <v>155</v>
      </c>
      <c r="L89" s="27"/>
      <c r="M89" s="156"/>
      <c r="N89" s="157" t="s">
        <v>43</v>
      </c>
      <c r="O89" s="158" t="n">
        <v>2.297</v>
      </c>
      <c r="P89" s="158" t="n">
        <f aca="false">$O$89*$H$89</f>
        <v>4.594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4" t="s">
        <v>156</v>
      </c>
      <c r="AT89" s="104" t="s">
        <v>151</v>
      </c>
      <c r="AU89" s="104" t="s">
        <v>80</v>
      </c>
      <c r="AY89" s="104" t="s">
        <v>149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4" t="s">
        <v>21</v>
      </c>
      <c r="BK89" s="160" t="n">
        <f aca="false">ROUND($I$89*$H$89,2)</f>
        <v>0</v>
      </c>
      <c r="BL89" s="104" t="s">
        <v>156</v>
      </c>
      <c r="BM89" s="104" t="s">
        <v>1220</v>
      </c>
    </row>
    <row r="90" s="11" customFormat="true" ht="15.75" hidden="false" customHeight="true" outlineLevel="0" collapsed="false">
      <c r="B90" s="27"/>
      <c r="C90" s="152" t="s">
        <v>176</v>
      </c>
      <c r="D90" s="152" t="s">
        <v>151</v>
      </c>
      <c r="E90" s="150" t="s">
        <v>1221</v>
      </c>
      <c r="F90" s="151" t="s">
        <v>1222</v>
      </c>
      <c r="G90" s="152" t="s">
        <v>391</v>
      </c>
      <c r="H90" s="153" t="n">
        <v>1</v>
      </c>
      <c r="I90" s="154"/>
      <c r="J90" s="155" t="n">
        <f aca="false">ROUND($I$90*$H$90,2)</f>
        <v>0</v>
      </c>
      <c r="K90" s="151" t="s">
        <v>155</v>
      </c>
      <c r="L90" s="27"/>
      <c r="M90" s="156"/>
      <c r="N90" s="157" t="s">
        <v>43</v>
      </c>
      <c r="O90" s="158" t="n">
        <v>13.259</v>
      </c>
      <c r="P90" s="158" t="n">
        <f aca="false">$O$90*$H$90</f>
        <v>13.259</v>
      </c>
      <c r="Q90" s="158" t="n">
        <v>0</v>
      </c>
      <c r="R90" s="158" t="n">
        <f aca="false">$Q$90*$H$90</f>
        <v>0</v>
      </c>
      <c r="S90" s="158" t="n">
        <v>0</v>
      </c>
      <c r="T90" s="159" t="n">
        <f aca="false">$S$90*$H$90</f>
        <v>0</v>
      </c>
      <c r="AR90" s="104" t="s">
        <v>156</v>
      </c>
      <c r="AT90" s="104" t="s">
        <v>151</v>
      </c>
      <c r="AU90" s="104" t="s">
        <v>80</v>
      </c>
      <c r="AY90" s="104" t="s">
        <v>149</v>
      </c>
      <c r="BE90" s="160" t="n">
        <f aca="false">IF($N$90="základní",$J$90,0)</f>
        <v>0</v>
      </c>
      <c r="BF90" s="160" t="n">
        <f aca="false">IF($N$90="snížená",$J$90,0)</f>
        <v>0</v>
      </c>
      <c r="BG90" s="160" t="n">
        <f aca="false">IF($N$90="zákl. přenesená",$J$90,0)</f>
        <v>0</v>
      </c>
      <c r="BH90" s="160" t="n">
        <f aca="false">IF($N$90="sníž. přenesená",$J$90,0)</f>
        <v>0</v>
      </c>
      <c r="BI90" s="160" t="n">
        <f aca="false">IF($N$90="nulová",$J$90,0)</f>
        <v>0</v>
      </c>
      <c r="BJ90" s="104" t="s">
        <v>21</v>
      </c>
      <c r="BK90" s="160" t="n">
        <f aca="false">ROUND($I$90*$H$90,2)</f>
        <v>0</v>
      </c>
      <c r="BL90" s="104" t="s">
        <v>156</v>
      </c>
      <c r="BM90" s="104" t="s">
        <v>1223</v>
      </c>
    </row>
    <row r="91" s="11" customFormat="true" ht="15.75" hidden="false" customHeight="true" outlineLevel="0" collapsed="false">
      <c r="B91" s="27"/>
      <c r="C91" s="152" t="s">
        <v>181</v>
      </c>
      <c r="D91" s="152" t="s">
        <v>151</v>
      </c>
      <c r="E91" s="150" t="s">
        <v>1224</v>
      </c>
      <c r="F91" s="151" t="s">
        <v>1225</v>
      </c>
      <c r="G91" s="152" t="s">
        <v>391</v>
      </c>
      <c r="H91" s="153" t="n">
        <v>8</v>
      </c>
      <c r="I91" s="154"/>
      <c r="J91" s="155" t="n">
        <f aca="false">ROUND($I$91*$H$91,2)</f>
        <v>0</v>
      </c>
      <c r="K91" s="151" t="s">
        <v>155</v>
      </c>
      <c r="L91" s="27"/>
      <c r="M91" s="156"/>
      <c r="N91" s="157" t="s">
        <v>43</v>
      </c>
      <c r="O91" s="158" t="n">
        <v>0.622</v>
      </c>
      <c r="P91" s="158" t="n">
        <f aca="false">$O$91*$H$91</f>
        <v>4.976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4" t="s">
        <v>156</v>
      </c>
      <c r="AT91" s="104" t="s">
        <v>151</v>
      </c>
      <c r="AU91" s="104" t="s">
        <v>80</v>
      </c>
      <c r="AY91" s="104" t="s">
        <v>149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4" t="s">
        <v>21</v>
      </c>
      <c r="BK91" s="160" t="n">
        <f aca="false">ROUND($I$91*$H$91,2)</f>
        <v>0</v>
      </c>
      <c r="BL91" s="104" t="s">
        <v>156</v>
      </c>
      <c r="BM91" s="104" t="s">
        <v>1226</v>
      </c>
    </row>
    <row r="92" s="11" customFormat="true" ht="15.75" hidden="false" customHeight="true" outlineLevel="0" collapsed="false">
      <c r="B92" s="161"/>
      <c r="D92" s="162" t="s">
        <v>158</v>
      </c>
      <c r="E92" s="163"/>
      <c r="F92" s="163" t="s">
        <v>496</v>
      </c>
      <c r="H92" s="164" t="n">
        <v>8</v>
      </c>
      <c r="L92" s="161"/>
      <c r="M92" s="165"/>
      <c r="T92" s="166"/>
      <c r="AT92" s="167" t="s">
        <v>158</v>
      </c>
      <c r="AU92" s="167" t="s">
        <v>80</v>
      </c>
      <c r="AV92" s="167" t="s">
        <v>80</v>
      </c>
      <c r="AW92" s="167" t="s">
        <v>119</v>
      </c>
      <c r="AX92" s="167" t="s">
        <v>21</v>
      </c>
      <c r="AY92" s="167" t="s">
        <v>149</v>
      </c>
    </row>
    <row r="93" s="11" customFormat="true" ht="15.75" hidden="false" customHeight="true" outlineLevel="0" collapsed="false">
      <c r="B93" s="27"/>
      <c r="C93" s="149" t="s">
        <v>186</v>
      </c>
      <c r="D93" s="149" t="s">
        <v>151</v>
      </c>
      <c r="E93" s="150" t="s">
        <v>1227</v>
      </c>
      <c r="F93" s="151" t="s">
        <v>1228</v>
      </c>
      <c r="G93" s="152" t="s">
        <v>391</v>
      </c>
      <c r="H93" s="153" t="n">
        <v>1</v>
      </c>
      <c r="I93" s="154"/>
      <c r="J93" s="155" t="n">
        <f aca="false">ROUND($I$93*$H$93,2)</f>
        <v>0</v>
      </c>
      <c r="K93" s="151" t="s">
        <v>155</v>
      </c>
      <c r="L93" s="27"/>
      <c r="M93" s="156"/>
      <c r="N93" s="157" t="s">
        <v>43</v>
      </c>
      <c r="O93" s="158" t="n">
        <v>2.781</v>
      </c>
      <c r="P93" s="158" t="n">
        <f aca="false">$O$93*$H$93</f>
        <v>2.781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4" t="s">
        <v>156</v>
      </c>
      <c r="AT93" s="104" t="s">
        <v>151</v>
      </c>
      <c r="AU93" s="104" t="s">
        <v>80</v>
      </c>
      <c r="AY93" s="11" t="s">
        <v>149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4" t="s">
        <v>21</v>
      </c>
      <c r="BK93" s="160" t="n">
        <f aca="false">ROUND($I$93*$H$93,2)</f>
        <v>0</v>
      </c>
      <c r="BL93" s="104" t="s">
        <v>156</v>
      </c>
      <c r="BM93" s="104" t="s">
        <v>1229</v>
      </c>
    </row>
    <row r="94" s="11" customFormat="true" ht="15.75" hidden="false" customHeight="true" outlineLevel="0" collapsed="false">
      <c r="B94" s="27"/>
      <c r="C94" s="152" t="s">
        <v>190</v>
      </c>
      <c r="D94" s="152" t="s">
        <v>151</v>
      </c>
      <c r="E94" s="150" t="s">
        <v>1230</v>
      </c>
      <c r="F94" s="151" t="s">
        <v>1231</v>
      </c>
      <c r="G94" s="152" t="s">
        <v>197</v>
      </c>
      <c r="H94" s="153" t="n">
        <v>2</v>
      </c>
      <c r="I94" s="154"/>
      <c r="J94" s="155" t="n">
        <f aca="false">ROUND($I$94*$H$94,2)</f>
        <v>0</v>
      </c>
      <c r="K94" s="151"/>
      <c r="L94" s="27"/>
      <c r="M94" s="156"/>
      <c r="N94" s="157" t="s">
        <v>43</v>
      </c>
      <c r="O94" s="158" t="n">
        <v>3.5908</v>
      </c>
      <c r="P94" s="158" t="n">
        <f aca="false">$O$94*$H$94</f>
        <v>7.1816</v>
      </c>
      <c r="Q94" s="158" t="n">
        <v>0</v>
      </c>
      <c r="R94" s="158" t="n">
        <f aca="false">$Q$94*$H$94</f>
        <v>0</v>
      </c>
      <c r="S94" s="158" t="n">
        <v>0</v>
      </c>
      <c r="T94" s="159" t="n">
        <f aca="false">$S$94*$H$94</f>
        <v>0</v>
      </c>
      <c r="AR94" s="104" t="s">
        <v>156</v>
      </c>
      <c r="AT94" s="104" t="s">
        <v>151</v>
      </c>
      <c r="AU94" s="104" t="s">
        <v>80</v>
      </c>
      <c r="AY94" s="104" t="s">
        <v>149</v>
      </c>
      <c r="BE94" s="160" t="n">
        <f aca="false">IF($N$94="základní",$J$94,0)</f>
        <v>0</v>
      </c>
      <c r="BF94" s="160" t="n">
        <f aca="false">IF($N$94="snížená",$J$94,0)</f>
        <v>0</v>
      </c>
      <c r="BG94" s="160" t="n">
        <f aca="false">IF($N$94="zákl. přenesená",$J$94,0)</f>
        <v>0</v>
      </c>
      <c r="BH94" s="160" t="n">
        <f aca="false">IF($N$94="sníž. přenesená",$J$94,0)</f>
        <v>0</v>
      </c>
      <c r="BI94" s="160" t="n">
        <f aca="false">IF($N$94="nulová",$J$94,0)</f>
        <v>0</v>
      </c>
      <c r="BJ94" s="104" t="s">
        <v>21</v>
      </c>
      <c r="BK94" s="160" t="n">
        <f aca="false">ROUND($I$94*$H$94,2)</f>
        <v>0</v>
      </c>
      <c r="BL94" s="104" t="s">
        <v>156</v>
      </c>
      <c r="BM94" s="104" t="s">
        <v>1232</v>
      </c>
    </row>
    <row r="95" s="11" customFormat="true" ht="15.75" hidden="false" customHeight="true" outlineLevel="0" collapsed="false">
      <c r="B95" s="27"/>
      <c r="C95" s="152" t="s">
        <v>26</v>
      </c>
      <c r="D95" s="152" t="s">
        <v>151</v>
      </c>
      <c r="E95" s="150" t="s">
        <v>1233</v>
      </c>
      <c r="F95" s="151" t="s">
        <v>1234</v>
      </c>
      <c r="G95" s="152" t="s">
        <v>193</v>
      </c>
      <c r="H95" s="153" t="n">
        <v>40</v>
      </c>
      <c r="I95" s="154"/>
      <c r="J95" s="155" t="n">
        <f aca="false">ROUND($I$95*$H$95,2)</f>
        <v>0</v>
      </c>
      <c r="K95" s="151" t="s">
        <v>155</v>
      </c>
      <c r="L95" s="27"/>
      <c r="M95" s="156"/>
      <c r="N95" s="157" t="s">
        <v>43</v>
      </c>
      <c r="O95" s="158" t="n">
        <v>0.206</v>
      </c>
      <c r="P95" s="158" t="n">
        <f aca="false">$O$95*$H$95</f>
        <v>8.24</v>
      </c>
      <c r="Q95" s="158" t="n">
        <v>0.01125</v>
      </c>
      <c r="R95" s="158" t="n">
        <f aca="false">$Q$95*$H$95</f>
        <v>0.45</v>
      </c>
      <c r="S95" s="158" t="n">
        <v>0</v>
      </c>
      <c r="T95" s="159" t="n">
        <f aca="false">$S$95*$H$95</f>
        <v>0</v>
      </c>
      <c r="AR95" s="104" t="s">
        <v>156</v>
      </c>
      <c r="AT95" s="104" t="s">
        <v>151</v>
      </c>
      <c r="AU95" s="104" t="s">
        <v>80</v>
      </c>
      <c r="AY95" s="104" t="s">
        <v>149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4" t="s">
        <v>21</v>
      </c>
      <c r="BK95" s="160" t="n">
        <f aca="false">ROUND($I$95*$H$95,2)</f>
        <v>0</v>
      </c>
      <c r="BL95" s="104" t="s">
        <v>156</v>
      </c>
      <c r="BM95" s="104" t="s">
        <v>1235</v>
      </c>
    </row>
    <row r="96" s="11" customFormat="true" ht="15.75" hidden="false" customHeight="true" outlineLevel="0" collapsed="false">
      <c r="B96" s="161"/>
      <c r="D96" s="162" t="s">
        <v>158</v>
      </c>
      <c r="E96" s="163"/>
      <c r="F96" s="163" t="s">
        <v>1236</v>
      </c>
      <c r="H96" s="164" t="n">
        <v>40</v>
      </c>
      <c r="L96" s="161"/>
      <c r="M96" s="165"/>
      <c r="T96" s="166"/>
      <c r="AT96" s="167" t="s">
        <v>158</v>
      </c>
      <c r="AU96" s="167" t="s">
        <v>80</v>
      </c>
      <c r="AV96" s="167" t="s">
        <v>80</v>
      </c>
      <c r="AW96" s="167" t="s">
        <v>119</v>
      </c>
      <c r="AX96" s="167" t="s">
        <v>21</v>
      </c>
      <c r="AY96" s="167" t="s">
        <v>149</v>
      </c>
    </row>
    <row r="97" s="11" customFormat="true" ht="15.75" hidden="false" customHeight="true" outlineLevel="0" collapsed="false">
      <c r="B97" s="27"/>
      <c r="C97" s="149" t="s">
        <v>200</v>
      </c>
      <c r="D97" s="149" t="s">
        <v>151</v>
      </c>
      <c r="E97" s="150" t="s">
        <v>1237</v>
      </c>
      <c r="F97" s="151" t="s">
        <v>1238</v>
      </c>
      <c r="G97" s="152" t="s">
        <v>251</v>
      </c>
      <c r="H97" s="153" t="n">
        <v>0.45</v>
      </c>
      <c r="I97" s="154"/>
      <c r="J97" s="155" t="n">
        <f aca="false">ROUND($I$97*$H$97,2)</f>
        <v>0</v>
      </c>
      <c r="K97" s="151" t="s">
        <v>1239</v>
      </c>
      <c r="L97" s="27"/>
      <c r="M97" s="156"/>
      <c r="N97" s="157" t="s">
        <v>43</v>
      </c>
      <c r="O97" s="158" t="n">
        <v>2.003</v>
      </c>
      <c r="P97" s="158" t="n">
        <f aca="false">$O$97*$H$97</f>
        <v>0.90135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4" t="s">
        <v>156</v>
      </c>
      <c r="AT97" s="104" t="s">
        <v>151</v>
      </c>
      <c r="AU97" s="104" t="s">
        <v>80</v>
      </c>
      <c r="AY97" s="11" t="s">
        <v>149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4" t="s">
        <v>21</v>
      </c>
      <c r="BK97" s="160" t="n">
        <f aca="false">ROUND($I$97*$H$97,2)</f>
        <v>0</v>
      </c>
      <c r="BL97" s="104" t="s">
        <v>156</v>
      </c>
      <c r="BM97" s="104" t="s">
        <v>1240</v>
      </c>
    </row>
    <row r="98" s="138" customFormat="true" ht="30.75" hidden="false" customHeight="true" outlineLevel="0" collapsed="false">
      <c r="B98" s="139"/>
      <c r="D98" s="140" t="s">
        <v>71</v>
      </c>
      <c r="E98" s="147" t="s">
        <v>1241</v>
      </c>
      <c r="F98" s="147" t="s">
        <v>1242</v>
      </c>
      <c r="J98" s="148" t="n">
        <f aca="false">$BK$98</f>
        <v>0</v>
      </c>
      <c r="L98" s="139"/>
      <c r="M98" s="143"/>
      <c r="P98" s="144" t="n">
        <f aca="false">SUM($P$99:$P$137)</f>
        <v>748.060278</v>
      </c>
      <c r="R98" s="144" t="n">
        <f aca="false">SUM($R$99:$R$137)</f>
        <v>42.50762816</v>
      </c>
      <c r="T98" s="145" t="n">
        <f aca="false">SUM($T$99:$T$137)</f>
        <v>0</v>
      </c>
      <c r="AR98" s="140" t="s">
        <v>21</v>
      </c>
      <c r="AT98" s="140" t="s">
        <v>71</v>
      </c>
      <c r="AU98" s="140" t="s">
        <v>21</v>
      </c>
      <c r="AY98" s="140" t="s">
        <v>149</v>
      </c>
      <c r="BK98" s="146" t="n">
        <f aca="false">SUM($BK$99:$BK$137)</f>
        <v>0</v>
      </c>
    </row>
    <row r="99" s="11" customFormat="true" ht="15.75" hidden="false" customHeight="true" outlineLevel="0" collapsed="false">
      <c r="B99" s="27"/>
      <c r="C99" s="152" t="s">
        <v>205</v>
      </c>
      <c r="D99" s="152" t="s">
        <v>151</v>
      </c>
      <c r="E99" s="150" t="s">
        <v>1243</v>
      </c>
      <c r="F99" s="151" t="s">
        <v>1244</v>
      </c>
      <c r="G99" s="152" t="s">
        <v>391</v>
      </c>
      <c r="H99" s="153" t="n">
        <v>12</v>
      </c>
      <c r="I99" s="154"/>
      <c r="J99" s="155" t="n">
        <f aca="false">ROUND($I$99*$H$99,2)</f>
        <v>0</v>
      </c>
      <c r="K99" s="151" t="s">
        <v>155</v>
      </c>
      <c r="L99" s="27"/>
      <c r="M99" s="156"/>
      <c r="N99" s="157" t="s">
        <v>43</v>
      </c>
      <c r="O99" s="158" t="n">
        <v>3.646</v>
      </c>
      <c r="P99" s="158" t="n">
        <f aca="false">$O$99*$H$99</f>
        <v>43.752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4" t="s">
        <v>156</v>
      </c>
      <c r="AT99" s="104" t="s">
        <v>151</v>
      </c>
      <c r="AU99" s="104" t="s">
        <v>80</v>
      </c>
      <c r="AY99" s="104" t="s">
        <v>149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4" t="s">
        <v>21</v>
      </c>
      <c r="BK99" s="160" t="n">
        <f aca="false">ROUND($I$99*$H$99,2)</f>
        <v>0</v>
      </c>
      <c r="BL99" s="104" t="s">
        <v>156</v>
      </c>
      <c r="BM99" s="104" t="s">
        <v>1245</v>
      </c>
    </row>
    <row r="100" s="11" customFormat="true" ht="15.75" hidden="false" customHeight="true" outlineLevel="0" collapsed="false">
      <c r="B100" s="27"/>
      <c r="C100" s="169" t="s">
        <v>210</v>
      </c>
      <c r="D100" s="169" t="s">
        <v>224</v>
      </c>
      <c r="E100" s="170" t="s">
        <v>1246</v>
      </c>
      <c r="F100" s="171" t="s">
        <v>1247</v>
      </c>
      <c r="G100" s="169" t="s">
        <v>197</v>
      </c>
      <c r="H100" s="172" t="n">
        <v>4.8</v>
      </c>
      <c r="I100" s="173"/>
      <c r="J100" s="174" t="n">
        <f aca="false">ROUND($I$100*$H$100,2)</f>
        <v>0</v>
      </c>
      <c r="K100" s="171" t="s">
        <v>155</v>
      </c>
      <c r="L100" s="175"/>
      <c r="M100" s="171"/>
      <c r="N100" s="176" t="s">
        <v>43</v>
      </c>
      <c r="O100" s="158" t="n">
        <v>0</v>
      </c>
      <c r="P100" s="158" t="n">
        <f aca="false">$O$100*$H$100</f>
        <v>0</v>
      </c>
      <c r="Q100" s="158" t="n">
        <v>0.22</v>
      </c>
      <c r="R100" s="158" t="n">
        <f aca="false">$Q$100*$H$100</f>
        <v>1.056</v>
      </c>
      <c r="S100" s="158" t="n">
        <v>0</v>
      </c>
      <c r="T100" s="159" t="n">
        <f aca="false">$S$100*$H$100</f>
        <v>0</v>
      </c>
      <c r="AR100" s="104" t="s">
        <v>186</v>
      </c>
      <c r="AT100" s="104" t="s">
        <v>224</v>
      </c>
      <c r="AU100" s="104" t="s">
        <v>80</v>
      </c>
      <c r="AY100" s="104" t="s">
        <v>149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4" t="s">
        <v>21</v>
      </c>
      <c r="BK100" s="160" t="n">
        <f aca="false">ROUND($I$100*$H$100,2)</f>
        <v>0</v>
      </c>
      <c r="BL100" s="104" t="s">
        <v>156</v>
      </c>
      <c r="BM100" s="104" t="s">
        <v>1248</v>
      </c>
    </row>
    <row r="101" s="11" customFormat="true" ht="15.75" hidden="false" customHeight="true" outlineLevel="0" collapsed="false">
      <c r="B101" s="161"/>
      <c r="D101" s="162" t="s">
        <v>158</v>
      </c>
      <c r="E101" s="163"/>
      <c r="F101" s="163" t="s">
        <v>1249</v>
      </c>
      <c r="H101" s="164" t="n">
        <v>4.8</v>
      </c>
      <c r="L101" s="161"/>
      <c r="M101" s="165"/>
      <c r="T101" s="166"/>
      <c r="AT101" s="167" t="s">
        <v>158</v>
      </c>
      <c r="AU101" s="167" t="s">
        <v>80</v>
      </c>
      <c r="AV101" s="167" t="s">
        <v>80</v>
      </c>
      <c r="AW101" s="167" t="s">
        <v>119</v>
      </c>
      <c r="AX101" s="167" t="s">
        <v>21</v>
      </c>
      <c r="AY101" s="167" t="s">
        <v>149</v>
      </c>
    </row>
    <row r="102" s="11" customFormat="true" ht="15.75" hidden="false" customHeight="true" outlineLevel="0" collapsed="false">
      <c r="B102" s="27"/>
      <c r="C102" s="149" t="s">
        <v>215</v>
      </c>
      <c r="D102" s="149" t="s">
        <v>151</v>
      </c>
      <c r="E102" s="150" t="s">
        <v>1250</v>
      </c>
      <c r="F102" s="151" t="s">
        <v>1251</v>
      </c>
      <c r="G102" s="152" t="s">
        <v>391</v>
      </c>
      <c r="H102" s="153" t="n">
        <v>12</v>
      </c>
      <c r="I102" s="154"/>
      <c r="J102" s="155" t="n">
        <f aca="false">ROUND($I$102*$H$102,2)</f>
        <v>0</v>
      </c>
      <c r="K102" s="151" t="s">
        <v>155</v>
      </c>
      <c r="L102" s="27"/>
      <c r="M102" s="156"/>
      <c r="N102" s="157" t="s">
        <v>43</v>
      </c>
      <c r="O102" s="158" t="n">
        <v>1.208</v>
      </c>
      <c r="P102" s="158" t="n">
        <f aca="false">$O$102*$H$102</f>
        <v>14.496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4" t="s">
        <v>156</v>
      </c>
      <c r="AT102" s="104" t="s">
        <v>151</v>
      </c>
      <c r="AU102" s="104" t="s">
        <v>80</v>
      </c>
      <c r="AY102" s="11" t="s">
        <v>149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4" t="s">
        <v>21</v>
      </c>
      <c r="BK102" s="160" t="n">
        <f aca="false">ROUND($I$102*$H$102,2)</f>
        <v>0</v>
      </c>
      <c r="BL102" s="104" t="s">
        <v>156</v>
      </c>
      <c r="BM102" s="104" t="s">
        <v>1252</v>
      </c>
    </row>
    <row r="103" s="11" customFormat="true" ht="15.75" hidden="false" customHeight="true" outlineLevel="0" collapsed="false">
      <c r="B103" s="27"/>
      <c r="C103" s="169" t="s">
        <v>10</v>
      </c>
      <c r="D103" s="169" t="s">
        <v>224</v>
      </c>
      <c r="E103" s="170" t="s">
        <v>1253</v>
      </c>
      <c r="F103" s="171" t="s">
        <v>1254</v>
      </c>
      <c r="G103" s="169" t="s">
        <v>391</v>
      </c>
      <c r="H103" s="172" t="n">
        <v>2</v>
      </c>
      <c r="I103" s="173"/>
      <c r="J103" s="174" t="n">
        <f aca="false">ROUND($I$103*$H$103,2)</f>
        <v>0</v>
      </c>
      <c r="K103" s="171"/>
      <c r="L103" s="175"/>
      <c r="M103" s="171"/>
      <c r="N103" s="176" t="s">
        <v>43</v>
      </c>
      <c r="O103" s="158" t="n">
        <v>0</v>
      </c>
      <c r="P103" s="158" t="n">
        <f aca="false">$O$103*$H$103</f>
        <v>0</v>
      </c>
      <c r="Q103" s="158" t="n">
        <v>0.17</v>
      </c>
      <c r="R103" s="158" t="n">
        <f aca="false">$Q$103*$H$103</f>
        <v>0.34</v>
      </c>
      <c r="S103" s="158" t="n">
        <v>0</v>
      </c>
      <c r="T103" s="159" t="n">
        <f aca="false">$S$103*$H$103</f>
        <v>0</v>
      </c>
      <c r="AR103" s="104" t="s">
        <v>186</v>
      </c>
      <c r="AT103" s="104" t="s">
        <v>224</v>
      </c>
      <c r="AU103" s="104" t="s">
        <v>80</v>
      </c>
      <c r="AY103" s="104" t="s">
        <v>149</v>
      </c>
      <c r="BE103" s="160" t="n">
        <f aca="false">IF($N$103="základní",$J$103,0)</f>
        <v>0</v>
      </c>
      <c r="BF103" s="160" t="n">
        <f aca="false">IF($N$103="snížená",$J$103,0)</f>
        <v>0</v>
      </c>
      <c r="BG103" s="160" t="n">
        <f aca="false">IF($N$103="zákl. přenesená",$J$103,0)</f>
        <v>0</v>
      </c>
      <c r="BH103" s="160" t="n">
        <f aca="false">IF($N$103="sníž. přenesená",$J$103,0)</f>
        <v>0</v>
      </c>
      <c r="BI103" s="160" t="n">
        <f aca="false">IF($N$103="nulová",$J$103,0)</f>
        <v>0</v>
      </c>
      <c r="BJ103" s="104" t="s">
        <v>21</v>
      </c>
      <c r="BK103" s="160" t="n">
        <f aca="false">ROUND($I$103*$H$103,2)</f>
        <v>0</v>
      </c>
      <c r="BL103" s="104" t="s">
        <v>156</v>
      </c>
      <c r="BM103" s="104" t="s">
        <v>1255</v>
      </c>
    </row>
    <row r="104" s="11" customFormat="true" ht="15.75" hidden="false" customHeight="true" outlineLevel="0" collapsed="false">
      <c r="B104" s="27"/>
      <c r="C104" s="169" t="s">
        <v>223</v>
      </c>
      <c r="D104" s="169" t="s">
        <v>224</v>
      </c>
      <c r="E104" s="170" t="s">
        <v>1256</v>
      </c>
      <c r="F104" s="171" t="s">
        <v>1257</v>
      </c>
      <c r="G104" s="169" t="s">
        <v>391</v>
      </c>
      <c r="H104" s="172" t="n">
        <v>2</v>
      </c>
      <c r="I104" s="173"/>
      <c r="J104" s="174" t="n">
        <f aca="false">ROUND($I$104*$H$104,2)</f>
        <v>0</v>
      </c>
      <c r="K104" s="171"/>
      <c r="L104" s="175"/>
      <c r="M104" s="171"/>
      <c r="N104" s="176" t="s">
        <v>43</v>
      </c>
      <c r="O104" s="158" t="n">
        <v>0</v>
      </c>
      <c r="P104" s="158" t="n">
        <f aca="false">$O$104*$H$104</f>
        <v>0</v>
      </c>
      <c r="Q104" s="158" t="n">
        <v>0.17</v>
      </c>
      <c r="R104" s="158" t="n">
        <f aca="false">$Q$104*$H$104</f>
        <v>0.34</v>
      </c>
      <c r="S104" s="158" t="n">
        <v>0</v>
      </c>
      <c r="T104" s="159" t="n">
        <f aca="false">$S$104*$H$104</f>
        <v>0</v>
      </c>
      <c r="AR104" s="104" t="s">
        <v>186</v>
      </c>
      <c r="AT104" s="104" t="s">
        <v>224</v>
      </c>
      <c r="AU104" s="104" t="s">
        <v>80</v>
      </c>
      <c r="AY104" s="104" t="s">
        <v>149</v>
      </c>
      <c r="BE104" s="160" t="n">
        <f aca="false">IF($N$104="základní",$J$104,0)</f>
        <v>0</v>
      </c>
      <c r="BF104" s="160" t="n">
        <f aca="false">IF($N$104="snížená",$J$104,0)</f>
        <v>0</v>
      </c>
      <c r="BG104" s="160" t="n">
        <f aca="false">IF($N$104="zákl. přenesená",$J$104,0)</f>
        <v>0</v>
      </c>
      <c r="BH104" s="160" t="n">
        <f aca="false">IF($N$104="sníž. přenesená",$J$104,0)</f>
        <v>0</v>
      </c>
      <c r="BI104" s="160" t="n">
        <f aca="false">IF($N$104="nulová",$J$104,0)</f>
        <v>0</v>
      </c>
      <c r="BJ104" s="104" t="s">
        <v>21</v>
      </c>
      <c r="BK104" s="160" t="n">
        <f aca="false">ROUND($I$104*$H$104,2)</f>
        <v>0</v>
      </c>
      <c r="BL104" s="104" t="s">
        <v>156</v>
      </c>
      <c r="BM104" s="104" t="s">
        <v>1258</v>
      </c>
    </row>
    <row r="105" s="11" customFormat="true" ht="15.75" hidden="false" customHeight="true" outlineLevel="0" collapsed="false">
      <c r="B105" s="27"/>
      <c r="C105" s="169" t="s">
        <v>229</v>
      </c>
      <c r="D105" s="169" t="s">
        <v>224</v>
      </c>
      <c r="E105" s="170" t="s">
        <v>1259</v>
      </c>
      <c r="F105" s="171" t="s">
        <v>1260</v>
      </c>
      <c r="G105" s="169" t="s">
        <v>391</v>
      </c>
      <c r="H105" s="172" t="n">
        <v>6</v>
      </c>
      <c r="I105" s="173"/>
      <c r="J105" s="174" t="n">
        <f aca="false">ROUND($I$105*$H$105,2)</f>
        <v>0</v>
      </c>
      <c r="K105" s="171"/>
      <c r="L105" s="175"/>
      <c r="M105" s="171"/>
      <c r="N105" s="176" t="s">
        <v>43</v>
      </c>
      <c r="O105" s="158" t="n">
        <v>0</v>
      </c>
      <c r="P105" s="158" t="n">
        <f aca="false">$O$105*$H$105</f>
        <v>0</v>
      </c>
      <c r="Q105" s="158" t="n">
        <v>0.17</v>
      </c>
      <c r="R105" s="158" t="n">
        <f aca="false">$Q$105*$H$105</f>
        <v>1.02</v>
      </c>
      <c r="S105" s="158" t="n">
        <v>0</v>
      </c>
      <c r="T105" s="159" t="n">
        <f aca="false">$S$105*$H$105</f>
        <v>0</v>
      </c>
      <c r="AR105" s="104" t="s">
        <v>186</v>
      </c>
      <c r="AT105" s="104" t="s">
        <v>224</v>
      </c>
      <c r="AU105" s="104" t="s">
        <v>80</v>
      </c>
      <c r="AY105" s="104" t="s">
        <v>149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4" t="s">
        <v>21</v>
      </c>
      <c r="BK105" s="160" t="n">
        <f aca="false">ROUND($I$105*$H$105,2)</f>
        <v>0</v>
      </c>
      <c r="BL105" s="104" t="s">
        <v>156</v>
      </c>
      <c r="BM105" s="104" t="s">
        <v>1261</v>
      </c>
    </row>
    <row r="106" s="11" customFormat="true" ht="15.75" hidden="false" customHeight="true" outlineLevel="0" collapsed="false">
      <c r="B106" s="27"/>
      <c r="C106" s="169" t="s">
        <v>233</v>
      </c>
      <c r="D106" s="169" t="s">
        <v>224</v>
      </c>
      <c r="E106" s="170" t="s">
        <v>1262</v>
      </c>
      <c r="F106" s="171" t="s">
        <v>1263</v>
      </c>
      <c r="G106" s="169" t="s">
        <v>391</v>
      </c>
      <c r="H106" s="172" t="n">
        <v>2</v>
      </c>
      <c r="I106" s="173"/>
      <c r="J106" s="174" t="n">
        <f aca="false">ROUND($I$106*$H$106,2)</f>
        <v>0</v>
      </c>
      <c r="K106" s="171"/>
      <c r="L106" s="175"/>
      <c r="M106" s="171"/>
      <c r="N106" s="176" t="s">
        <v>43</v>
      </c>
      <c r="O106" s="158" t="n">
        <v>0</v>
      </c>
      <c r="P106" s="158" t="n">
        <f aca="false">$O$106*$H$106</f>
        <v>0</v>
      </c>
      <c r="Q106" s="158" t="n">
        <v>0.17</v>
      </c>
      <c r="R106" s="158" t="n">
        <f aca="false">$Q$106*$H$106</f>
        <v>0.34</v>
      </c>
      <c r="S106" s="158" t="n">
        <v>0</v>
      </c>
      <c r="T106" s="159" t="n">
        <f aca="false">$S$106*$H$106</f>
        <v>0</v>
      </c>
      <c r="AR106" s="104" t="s">
        <v>186</v>
      </c>
      <c r="AT106" s="104" t="s">
        <v>224</v>
      </c>
      <c r="AU106" s="104" t="s">
        <v>80</v>
      </c>
      <c r="AY106" s="104" t="s">
        <v>149</v>
      </c>
      <c r="BE106" s="160" t="n">
        <f aca="false">IF($N$106="základní",$J$106,0)</f>
        <v>0</v>
      </c>
      <c r="BF106" s="160" t="n">
        <f aca="false">IF($N$106="snížená",$J$106,0)</f>
        <v>0</v>
      </c>
      <c r="BG106" s="160" t="n">
        <f aca="false">IF($N$106="zákl. přenesená",$J$106,0)</f>
        <v>0</v>
      </c>
      <c r="BH106" s="160" t="n">
        <f aca="false">IF($N$106="sníž. přenesená",$J$106,0)</f>
        <v>0</v>
      </c>
      <c r="BI106" s="160" t="n">
        <f aca="false">IF($N$106="nulová",$J$106,0)</f>
        <v>0</v>
      </c>
      <c r="BJ106" s="104" t="s">
        <v>21</v>
      </c>
      <c r="BK106" s="160" t="n">
        <f aca="false">ROUND($I$106*$H$106,2)</f>
        <v>0</v>
      </c>
      <c r="BL106" s="104" t="s">
        <v>156</v>
      </c>
      <c r="BM106" s="104" t="s">
        <v>1264</v>
      </c>
    </row>
    <row r="107" s="11" customFormat="true" ht="15.75" hidden="false" customHeight="true" outlineLevel="0" collapsed="false">
      <c r="B107" s="27"/>
      <c r="C107" s="152" t="s">
        <v>241</v>
      </c>
      <c r="D107" s="152" t="s">
        <v>151</v>
      </c>
      <c r="E107" s="150" t="s">
        <v>1265</v>
      </c>
      <c r="F107" s="151" t="s">
        <v>1266</v>
      </c>
      <c r="G107" s="152" t="s">
        <v>193</v>
      </c>
      <c r="H107" s="153" t="n">
        <v>46</v>
      </c>
      <c r="I107" s="154"/>
      <c r="J107" s="155" t="n">
        <f aca="false">ROUND($I$107*$H$107,2)</f>
        <v>0</v>
      </c>
      <c r="K107" s="151" t="s">
        <v>155</v>
      </c>
      <c r="L107" s="27"/>
      <c r="M107" s="156"/>
      <c r="N107" s="157" t="s">
        <v>43</v>
      </c>
      <c r="O107" s="158" t="n">
        <v>0.251</v>
      </c>
      <c r="P107" s="158" t="n">
        <f aca="false">$O$107*$H$107</f>
        <v>11.546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4" t="s">
        <v>156</v>
      </c>
      <c r="AT107" s="104" t="s">
        <v>151</v>
      </c>
      <c r="AU107" s="104" t="s">
        <v>80</v>
      </c>
      <c r="AY107" s="104" t="s">
        <v>149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4" t="s">
        <v>21</v>
      </c>
      <c r="BK107" s="160" t="n">
        <f aca="false">ROUND($I$107*$H$107,2)</f>
        <v>0</v>
      </c>
      <c r="BL107" s="104" t="s">
        <v>156</v>
      </c>
      <c r="BM107" s="104" t="s">
        <v>1267</v>
      </c>
    </row>
    <row r="108" s="11" customFormat="true" ht="15.75" hidden="false" customHeight="true" outlineLevel="0" collapsed="false">
      <c r="B108" s="27"/>
      <c r="C108" s="169" t="s">
        <v>245</v>
      </c>
      <c r="D108" s="169" t="s">
        <v>224</v>
      </c>
      <c r="E108" s="170" t="s">
        <v>1246</v>
      </c>
      <c r="F108" s="171" t="s">
        <v>1247</v>
      </c>
      <c r="G108" s="169" t="s">
        <v>197</v>
      </c>
      <c r="H108" s="172" t="n">
        <v>0.92</v>
      </c>
      <c r="I108" s="173"/>
      <c r="J108" s="174" t="n">
        <f aca="false">ROUND($I$108*$H$108,2)</f>
        <v>0</v>
      </c>
      <c r="K108" s="171" t="s">
        <v>155</v>
      </c>
      <c r="L108" s="175"/>
      <c r="M108" s="171"/>
      <c r="N108" s="176" t="s">
        <v>43</v>
      </c>
      <c r="O108" s="158" t="n">
        <v>0</v>
      </c>
      <c r="P108" s="158" t="n">
        <f aca="false">$O$108*$H$108</f>
        <v>0</v>
      </c>
      <c r="Q108" s="158" t="n">
        <v>0.22</v>
      </c>
      <c r="R108" s="158" t="n">
        <f aca="false">$Q$108*$H$108</f>
        <v>0.2024</v>
      </c>
      <c r="S108" s="158" t="n">
        <v>0</v>
      </c>
      <c r="T108" s="159" t="n">
        <f aca="false">$S$108*$H$108</f>
        <v>0</v>
      </c>
      <c r="AR108" s="104" t="s">
        <v>186</v>
      </c>
      <c r="AT108" s="104" t="s">
        <v>224</v>
      </c>
      <c r="AU108" s="104" t="s">
        <v>80</v>
      </c>
      <c r="AY108" s="104" t="s">
        <v>149</v>
      </c>
      <c r="BE108" s="160" t="n">
        <f aca="false">IF($N$108="základní",$J$108,0)</f>
        <v>0</v>
      </c>
      <c r="BF108" s="160" t="n">
        <f aca="false">IF($N$108="snížená",$J$108,0)</f>
        <v>0</v>
      </c>
      <c r="BG108" s="160" t="n">
        <f aca="false">IF($N$108="zákl. přenesená",$J$108,0)</f>
        <v>0</v>
      </c>
      <c r="BH108" s="160" t="n">
        <f aca="false">IF($N$108="sníž. přenesená",$J$108,0)</f>
        <v>0</v>
      </c>
      <c r="BI108" s="160" t="n">
        <f aca="false">IF($N$108="nulová",$J$108,0)</f>
        <v>0</v>
      </c>
      <c r="BJ108" s="104" t="s">
        <v>21</v>
      </c>
      <c r="BK108" s="160" t="n">
        <f aca="false">ROUND($I$108*$H$108,2)</f>
        <v>0</v>
      </c>
      <c r="BL108" s="104" t="s">
        <v>156</v>
      </c>
      <c r="BM108" s="104" t="s">
        <v>1268</v>
      </c>
    </row>
    <row r="109" s="11" customFormat="true" ht="15.75" hidden="false" customHeight="true" outlineLevel="0" collapsed="false">
      <c r="B109" s="161"/>
      <c r="D109" s="162" t="s">
        <v>158</v>
      </c>
      <c r="E109" s="163"/>
      <c r="F109" s="163" t="s">
        <v>1269</v>
      </c>
      <c r="H109" s="164" t="n">
        <v>0.92</v>
      </c>
      <c r="L109" s="161"/>
      <c r="M109" s="165"/>
      <c r="T109" s="166"/>
      <c r="AT109" s="167" t="s">
        <v>158</v>
      </c>
      <c r="AU109" s="167" t="s">
        <v>80</v>
      </c>
      <c r="AV109" s="167" t="s">
        <v>80</v>
      </c>
      <c r="AW109" s="167" t="s">
        <v>119</v>
      </c>
      <c r="AX109" s="167" t="s">
        <v>21</v>
      </c>
      <c r="AY109" s="167" t="s">
        <v>149</v>
      </c>
    </row>
    <row r="110" s="11" customFormat="true" ht="15.75" hidden="false" customHeight="true" outlineLevel="0" collapsed="false">
      <c r="B110" s="27"/>
      <c r="C110" s="149" t="s">
        <v>9</v>
      </c>
      <c r="D110" s="149" t="s">
        <v>151</v>
      </c>
      <c r="E110" s="150" t="s">
        <v>1270</v>
      </c>
      <c r="F110" s="151" t="s">
        <v>1271</v>
      </c>
      <c r="G110" s="152" t="s">
        <v>391</v>
      </c>
      <c r="H110" s="153" t="n">
        <v>87</v>
      </c>
      <c r="I110" s="154"/>
      <c r="J110" s="155" t="n">
        <f aca="false">ROUND($I$110*$H$110,2)</f>
        <v>0</v>
      </c>
      <c r="K110" s="151" t="s">
        <v>155</v>
      </c>
      <c r="L110" s="27"/>
      <c r="M110" s="156"/>
      <c r="N110" s="157" t="s">
        <v>43</v>
      </c>
      <c r="O110" s="158" t="n">
        <v>0.104</v>
      </c>
      <c r="P110" s="158" t="n">
        <f aca="false">$O$110*$H$110</f>
        <v>9.048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4" t="s">
        <v>156</v>
      </c>
      <c r="AT110" s="104" t="s">
        <v>151</v>
      </c>
      <c r="AU110" s="104" t="s">
        <v>80</v>
      </c>
      <c r="AY110" s="11" t="s">
        <v>149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4" t="s">
        <v>21</v>
      </c>
      <c r="BK110" s="160" t="n">
        <f aca="false">ROUND($I$110*$H$110,2)</f>
        <v>0</v>
      </c>
      <c r="BL110" s="104" t="s">
        <v>156</v>
      </c>
      <c r="BM110" s="104" t="s">
        <v>1272</v>
      </c>
    </row>
    <row r="111" s="11" customFormat="true" ht="15.75" hidden="false" customHeight="true" outlineLevel="0" collapsed="false">
      <c r="B111" s="27"/>
      <c r="C111" s="169" t="s">
        <v>254</v>
      </c>
      <c r="D111" s="169" t="s">
        <v>224</v>
      </c>
      <c r="E111" s="170" t="s">
        <v>1273</v>
      </c>
      <c r="F111" s="171" t="s">
        <v>1274</v>
      </c>
      <c r="G111" s="169" t="s">
        <v>391</v>
      </c>
      <c r="H111" s="172" t="n">
        <v>32</v>
      </c>
      <c r="I111" s="173"/>
      <c r="J111" s="174" t="n">
        <f aca="false">ROUND($I$111*$H$111,2)</f>
        <v>0</v>
      </c>
      <c r="K111" s="171"/>
      <c r="L111" s="175"/>
      <c r="M111" s="171"/>
      <c r="N111" s="176" t="s">
        <v>43</v>
      </c>
      <c r="O111" s="158" t="n">
        <v>0</v>
      </c>
      <c r="P111" s="158" t="n">
        <f aca="false">$O$111*$H$111</f>
        <v>0</v>
      </c>
      <c r="Q111" s="158" t="n">
        <v>0.0012</v>
      </c>
      <c r="R111" s="158" t="n">
        <f aca="false">$Q$111*$H$111</f>
        <v>0.0384</v>
      </c>
      <c r="S111" s="158" t="n">
        <v>0</v>
      </c>
      <c r="T111" s="159" t="n">
        <f aca="false">$S$111*$H$111</f>
        <v>0</v>
      </c>
      <c r="AR111" s="104" t="s">
        <v>186</v>
      </c>
      <c r="AT111" s="104" t="s">
        <v>224</v>
      </c>
      <c r="AU111" s="104" t="s">
        <v>80</v>
      </c>
      <c r="AY111" s="104" t="s">
        <v>149</v>
      </c>
      <c r="BE111" s="160" t="n">
        <f aca="false">IF($N$111="základní",$J$111,0)</f>
        <v>0</v>
      </c>
      <c r="BF111" s="160" t="n">
        <f aca="false">IF($N$111="snížená",$J$111,0)</f>
        <v>0</v>
      </c>
      <c r="BG111" s="160" t="n">
        <f aca="false">IF($N$111="zákl. přenesená",$J$111,0)</f>
        <v>0</v>
      </c>
      <c r="BH111" s="160" t="n">
        <f aca="false">IF($N$111="sníž. přenesená",$J$111,0)</f>
        <v>0</v>
      </c>
      <c r="BI111" s="160" t="n">
        <f aca="false">IF($N$111="nulová",$J$111,0)</f>
        <v>0</v>
      </c>
      <c r="BJ111" s="104" t="s">
        <v>21</v>
      </c>
      <c r="BK111" s="160" t="n">
        <f aca="false">ROUND($I$111*$H$111,2)</f>
        <v>0</v>
      </c>
      <c r="BL111" s="104" t="s">
        <v>156</v>
      </c>
      <c r="BM111" s="104" t="s">
        <v>1275</v>
      </c>
    </row>
    <row r="112" s="11" customFormat="true" ht="15.75" hidden="false" customHeight="true" outlineLevel="0" collapsed="false">
      <c r="B112" s="27"/>
      <c r="C112" s="169" t="s">
        <v>259</v>
      </c>
      <c r="D112" s="169" t="s">
        <v>224</v>
      </c>
      <c r="E112" s="170" t="s">
        <v>1276</v>
      </c>
      <c r="F112" s="171" t="s">
        <v>1277</v>
      </c>
      <c r="G112" s="169" t="s">
        <v>391</v>
      </c>
      <c r="H112" s="172" t="n">
        <v>55</v>
      </c>
      <c r="I112" s="173"/>
      <c r="J112" s="174" t="n">
        <f aca="false">ROUND($I$112*$H$112,2)</f>
        <v>0</v>
      </c>
      <c r="K112" s="171"/>
      <c r="L112" s="175"/>
      <c r="M112" s="171"/>
      <c r="N112" s="176" t="s">
        <v>43</v>
      </c>
      <c r="O112" s="158" t="n">
        <v>0</v>
      </c>
      <c r="P112" s="158" t="n">
        <f aca="false">$O$112*$H$112</f>
        <v>0</v>
      </c>
      <c r="Q112" s="158" t="n">
        <v>0.0012</v>
      </c>
      <c r="R112" s="158" t="n">
        <f aca="false">$Q$112*$H$112</f>
        <v>0.066</v>
      </c>
      <c r="S112" s="158" t="n">
        <v>0</v>
      </c>
      <c r="T112" s="159" t="n">
        <f aca="false">$S$112*$H$112</f>
        <v>0</v>
      </c>
      <c r="AR112" s="104" t="s">
        <v>186</v>
      </c>
      <c r="AT112" s="104" t="s">
        <v>224</v>
      </c>
      <c r="AU112" s="104" t="s">
        <v>80</v>
      </c>
      <c r="AY112" s="104" t="s">
        <v>149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4" t="s">
        <v>21</v>
      </c>
      <c r="BK112" s="160" t="n">
        <f aca="false">ROUND($I$112*$H$112,2)</f>
        <v>0</v>
      </c>
      <c r="BL112" s="104" t="s">
        <v>156</v>
      </c>
      <c r="BM112" s="104" t="s">
        <v>1278</v>
      </c>
    </row>
    <row r="113" s="11" customFormat="true" ht="15.75" hidden="false" customHeight="true" outlineLevel="0" collapsed="false">
      <c r="B113" s="27"/>
      <c r="C113" s="152" t="s">
        <v>263</v>
      </c>
      <c r="D113" s="152" t="s">
        <v>151</v>
      </c>
      <c r="E113" s="150" t="s">
        <v>1279</v>
      </c>
      <c r="F113" s="151" t="s">
        <v>1280</v>
      </c>
      <c r="G113" s="152" t="s">
        <v>391</v>
      </c>
      <c r="H113" s="153" t="n">
        <v>12</v>
      </c>
      <c r="I113" s="154"/>
      <c r="J113" s="155" t="n">
        <f aca="false">ROUND($I$113*$H$113,2)</f>
        <v>0</v>
      </c>
      <c r="K113" s="151" t="s">
        <v>155</v>
      </c>
      <c r="L113" s="27"/>
      <c r="M113" s="156"/>
      <c r="N113" s="157" t="s">
        <v>43</v>
      </c>
      <c r="O113" s="158" t="n">
        <v>0.87</v>
      </c>
      <c r="P113" s="158" t="n">
        <f aca="false">$O$113*$H$113</f>
        <v>10.44</v>
      </c>
      <c r="Q113" s="158" t="n">
        <v>6E-005</v>
      </c>
      <c r="R113" s="158" t="n">
        <f aca="false">$Q$113*$H$113</f>
        <v>0.00072</v>
      </c>
      <c r="S113" s="158" t="n">
        <v>0</v>
      </c>
      <c r="T113" s="159" t="n">
        <f aca="false">$S$113*$H$113</f>
        <v>0</v>
      </c>
      <c r="AR113" s="104" t="s">
        <v>156</v>
      </c>
      <c r="AT113" s="104" t="s">
        <v>151</v>
      </c>
      <c r="AU113" s="104" t="s">
        <v>80</v>
      </c>
      <c r="AY113" s="104" t="s">
        <v>149</v>
      </c>
      <c r="BE113" s="160" t="n">
        <f aca="false">IF($N$113="základní",$J$113,0)</f>
        <v>0</v>
      </c>
      <c r="BF113" s="160" t="n">
        <f aca="false">IF($N$113="snížená",$J$113,0)</f>
        <v>0</v>
      </c>
      <c r="BG113" s="160" t="n">
        <f aca="false">IF($N$113="zákl. přenesená",$J$113,0)</f>
        <v>0</v>
      </c>
      <c r="BH113" s="160" t="n">
        <f aca="false">IF($N$113="sníž. přenesená",$J$113,0)</f>
        <v>0</v>
      </c>
      <c r="BI113" s="160" t="n">
        <f aca="false">IF($N$113="nulová",$J$113,0)</f>
        <v>0</v>
      </c>
      <c r="BJ113" s="104" t="s">
        <v>21</v>
      </c>
      <c r="BK113" s="160" t="n">
        <f aca="false">ROUND($I$113*$H$113,2)</f>
        <v>0</v>
      </c>
      <c r="BL113" s="104" t="s">
        <v>156</v>
      </c>
      <c r="BM113" s="104" t="s">
        <v>1281</v>
      </c>
    </row>
    <row r="114" s="11" customFormat="true" ht="15.75" hidden="false" customHeight="true" outlineLevel="0" collapsed="false">
      <c r="B114" s="27"/>
      <c r="C114" s="169" t="s">
        <v>267</v>
      </c>
      <c r="D114" s="169" t="s">
        <v>224</v>
      </c>
      <c r="E114" s="170" t="s">
        <v>1282</v>
      </c>
      <c r="F114" s="171" t="s">
        <v>1283</v>
      </c>
      <c r="G114" s="169" t="s">
        <v>391</v>
      </c>
      <c r="H114" s="172" t="n">
        <v>36</v>
      </c>
      <c r="I114" s="173"/>
      <c r="J114" s="174" t="n">
        <f aca="false">ROUND($I$114*$H$114,2)</f>
        <v>0</v>
      </c>
      <c r="K114" s="171"/>
      <c r="L114" s="175"/>
      <c r="M114" s="171"/>
      <c r="N114" s="176" t="s">
        <v>43</v>
      </c>
      <c r="O114" s="158" t="n">
        <v>0</v>
      </c>
      <c r="P114" s="158" t="n">
        <f aca="false">$O$114*$H$114</f>
        <v>0</v>
      </c>
      <c r="Q114" s="158" t="n">
        <v>0.002</v>
      </c>
      <c r="R114" s="158" t="n">
        <f aca="false">$Q$114*$H$114</f>
        <v>0.072</v>
      </c>
      <c r="S114" s="158" t="n">
        <v>0</v>
      </c>
      <c r="T114" s="159" t="n">
        <f aca="false">$S$114*$H$114</f>
        <v>0</v>
      </c>
      <c r="AR114" s="104" t="s">
        <v>186</v>
      </c>
      <c r="AT114" s="104" t="s">
        <v>224</v>
      </c>
      <c r="AU114" s="104" t="s">
        <v>80</v>
      </c>
      <c r="AY114" s="104" t="s">
        <v>149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4" t="s">
        <v>21</v>
      </c>
      <c r="BK114" s="160" t="n">
        <f aca="false">ROUND($I$114*$H$114,2)</f>
        <v>0</v>
      </c>
      <c r="BL114" s="104" t="s">
        <v>156</v>
      </c>
      <c r="BM114" s="104" t="s">
        <v>1284</v>
      </c>
    </row>
    <row r="115" s="11" customFormat="true" ht="15.75" hidden="false" customHeight="true" outlineLevel="0" collapsed="false">
      <c r="B115" s="161"/>
      <c r="D115" s="168" t="s">
        <v>158</v>
      </c>
      <c r="F115" s="163" t="s">
        <v>1285</v>
      </c>
      <c r="H115" s="164" t="n">
        <v>36</v>
      </c>
      <c r="L115" s="161"/>
      <c r="M115" s="165"/>
      <c r="T115" s="166"/>
      <c r="AT115" s="167" t="s">
        <v>158</v>
      </c>
      <c r="AU115" s="167" t="s">
        <v>80</v>
      </c>
      <c r="AV115" s="167" t="s">
        <v>80</v>
      </c>
      <c r="AW115" s="167" t="s">
        <v>72</v>
      </c>
      <c r="AX115" s="167" t="s">
        <v>21</v>
      </c>
      <c r="AY115" s="167" t="s">
        <v>149</v>
      </c>
    </row>
    <row r="116" s="11" customFormat="true" ht="15.75" hidden="false" customHeight="true" outlineLevel="0" collapsed="false">
      <c r="B116" s="27"/>
      <c r="C116" s="149" t="s">
        <v>273</v>
      </c>
      <c r="D116" s="149" t="s">
        <v>151</v>
      </c>
      <c r="E116" s="150" t="s">
        <v>1286</v>
      </c>
      <c r="F116" s="151" t="s">
        <v>1287</v>
      </c>
      <c r="G116" s="152" t="s">
        <v>154</v>
      </c>
      <c r="H116" s="153" t="n">
        <v>9.528</v>
      </c>
      <c r="I116" s="154"/>
      <c r="J116" s="155" t="n">
        <f aca="false">ROUND($I$116*$H$116,2)</f>
        <v>0</v>
      </c>
      <c r="K116" s="151" t="s">
        <v>155</v>
      </c>
      <c r="L116" s="27"/>
      <c r="M116" s="156"/>
      <c r="N116" s="157" t="s">
        <v>43</v>
      </c>
      <c r="O116" s="158" t="n">
        <v>0.143</v>
      </c>
      <c r="P116" s="158" t="n">
        <f aca="false">$O$116*$H$116</f>
        <v>1.362504</v>
      </c>
      <c r="Q116" s="158" t="n">
        <v>0.00047</v>
      </c>
      <c r="R116" s="158" t="n">
        <f aca="false">$Q$116*$H$116</f>
        <v>0.00447816</v>
      </c>
      <c r="S116" s="158" t="n">
        <v>0</v>
      </c>
      <c r="T116" s="159" t="n">
        <f aca="false">$S$116*$H$116</f>
        <v>0</v>
      </c>
      <c r="AR116" s="104" t="s">
        <v>156</v>
      </c>
      <c r="AT116" s="104" t="s">
        <v>151</v>
      </c>
      <c r="AU116" s="104" t="s">
        <v>80</v>
      </c>
      <c r="AY116" s="11" t="s">
        <v>149</v>
      </c>
      <c r="BE116" s="160" t="n">
        <f aca="false">IF($N$116="základní",$J$116,0)</f>
        <v>0</v>
      </c>
      <c r="BF116" s="160" t="n">
        <f aca="false">IF($N$116="snížená",$J$116,0)</f>
        <v>0</v>
      </c>
      <c r="BG116" s="160" t="n">
        <f aca="false">IF($N$116="zákl. přenesená",$J$116,0)</f>
        <v>0</v>
      </c>
      <c r="BH116" s="160" t="n">
        <f aca="false">IF($N$116="sníž. přenesená",$J$116,0)</f>
        <v>0</v>
      </c>
      <c r="BI116" s="160" t="n">
        <f aca="false">IF($N$116="nulová",$J$116,0)</f>
        <v>0</v>
      </c>
      <c r="BJ116" s="104" t="s">
        <v>21</v>
      </c>
      <c r="BK116" s="160" t="n">
        <f aca="false">ROUND($I$116*$H$116,2)</f>
        <v>0</v>
      </c>
      <c r="BL116" s="104" t="s">
        <v>156</v>
      </c>
      <c r="BM116" s="104" t="s">
        <v>1288</v>
      </c>
    </row>
    <row r="117" s="11" customFormat="true" ht="15.75" hidden="false" customHeight="true" outlineLevel="0" collapsed="false">
      <c r="B117" s="161"/>
      <c r="D117" s="162" t="s">
        <v>158</v>
      </c>
      <c r="E117" s="163"/>
      <c r="F117" s="163" t="s">
        <v>1289</v>
      </c>
      <c r="H117" s="164" t="n">
        <v>9.528</v>
      </c>
      <c r="L117" s="161"/>
      <c r="M117" s="165"/>
      <c r="T117" s="166"/>
      <c r="AT117" s="167" t="s">
        <v>158</v>
      </c>
      <c r="AU117" s="167" t="s">
        <v>80</v>
      </c>
      <c r="AV117" s="167" t="s">
        <v>80</v>
      </c>
      <c r="AW117" s="167" t="s">
        <v>119</v>
      </c>
      <c r="AX117" s="167" t="s">
        <v>21</v>
      </c>
      <c r="AY117" s="167" t="s">
        <v>149</v>
      </c>
    </row>
    <row r="118" s="11" customFormat="true" ht="15.75" hidden="false" customHeight="true" outlineLevel="0" collapsed="false">
      <c r="B118" s="27"/>
      <c r="C118" s="149" t="s">
        <v>277</v>
      </c>
      <c r="D118" s="149" t="s">
        <v>151</v>
      </c>
      <c r="E118" s="150" t="s">
        <v>1290</v>
      </c>
      <c r="F118" s="151" t="s">
        <v>1291</v>
      </c>
      <c r="G118" s="152" t="s">
        <v>154</v>
      </c>
      <c r="H118" s="153" t="n">
        <v>431.45</v>
      </c>
      <c r="I118" s="154"/>
      <c r="J118" s="155" t="n">
        <f aca="false">ROUND($I$118*$H$118,2)</f>
        <v>0</v>
      </c>
      <c r="K118" s="151" t="s">
        <v>155</v>
      </c>
      <c r="L118" s="27"/>
      <c r="M118" s="156"/>
      <c r="N118" s="157" t="s">
        <v>43</v>
      </c>
      <c r="O118" s="158" t="n">
        <v>0.051</v>
      </c>
      <c r="P118" s="158" t="n">
        <f aca="false">$O$118*$H$118</f>
        <v>22.00395</v>
      </c>
      <c r="Q118" s="158" t="n">
        <v>0</v>
      </c>
      <c r="R118" s="158" t="n">
        <f aca="false">$Q$118*$H$118</f>
        <v>0</v>
      </c>
      <c r="S118" s="158" t="n">
        <v>0</v>
      </c>
      <c r="T118" s="159" t="n">
        <f aca="false">$S$118*$H$118</f>
        <v>0</v>
      </c>
      <c r="AR118" s="104" t="s">
        <v>156</v>
      </c>
      <c r="AT118" s="104" t="s">
        <v>151</v>
      </c>
      <c r="AU118" s="104" t="s">
        <v>80</v>
      </c>
      <c r="AY118" s="11" t="s">
        <v>149</v>
      </c>
      <c r="BE118" s="160" t="n">
        <f aca="false">IF($N$118="základní",$J$118,0)</f>
        <v>0</v>
      </c>
      <c r="BF118" s="160" t="n">
        <f aca="false">IF($N$118="snížená",$J$118,0)</f>
        <v>0</v>
      </c>
      <c r="BG118" s="160" t="n">
        <f aca="false">IF($N$118="zákl. přenesená",$J$118,0)</f>
        <v>0</v>
      </c>
      <c r="BH118" s="160" t="n">
        <f aca="false">IF($N$118="sníž. přenesená",$J$118,0)</f>
        <v>0</v>
      </c>
      <c r="BI118" s="160" t="n">
        <f aca="false">IF($N$118="nulová",$J$118,0)</f>
        <v>0</v>
      </c>
      <c r="BJ118" s="104" t="s">
        <v>21</v>
      </c>
      <c r="BK118" s="160" t="n">
        <f aca="false">ROUND($I$118*$H$118,2)</f>
        <v>0</v>
      </c>
      <c r="BL118" s="104" t="s">
        <v>156</v>
      </c>
      <c r="BM118" s="104" t="s">
        <v>1292</v>
      </c>
    </row>
    <row r="119" s="11" customFormat="true" ht="15.75" hidden="false" customHeight="true" outlineLevel="0" collapsed="false">
      <c r="B119" s="27"/>
      <c r="C119" s="169" t="s">
        <v>281</v>
      </c>
      <c r="D119" s="169" t="s">
        <v>224</v>
      </c>
      <c r="E119" s="170" t="s">
        <v>1246</v>
      </c>
      <c r="F119" s="171" t="s">
        <v>1247</v>
      </c>
      <c r="G119" s="169" t="s">
        <v>197</v>
      </c>
      <c r="H119" s="172" t="n">
        <v>34.93</v>
      </c>
      <c r="I119" s="173"/>
      <c r="J119" s="174" t="n">
        <f aca="false">ROUND($I$119*$H$119,2)</f>
        <v>0</v>
      </c>
      <c r="K119" s="171" t="s">
        <v>155</v>
      </c>
      <c r="L119" s="175"/>
      <c r="M119" s="171"/>
      <c r="N119" s="176" t="s">
        <v>43</v>
      </c>
      <c r="O119" s="158" t="n">
        <v>0</v>
      </c>
      <c r="P119" s="158" t="n">
        <f aca="false">$O$119*$H$119</f>
        <v>0</v>
      </c>
      <c r="Q119" s="158" t="n">
        <v>0.22</v>
      </c>
      <c r="R119" s="158" t="n">
        <f aca="false">$Q$119*$H$119</f>
        <v>7.6846</v>
      </c>
      <c r="S119" s="158" t="n">
        <v>0</v>
      </c>
      <c r="T119" s="159" t="n">
        <f aca="false">$S$119*$H$119</f>
        <v>0</v>
      </c>
      <c r="AR119" s="104" t="s">
        <v>186</v>
      </c>
      <c r="AT119" s="104" t="s">
        <v>224</v>
      </c>
      <c r="AU119" s="104" t="s">
        <v>80</v>
      </c>
      <c r="AY119" s="104" t="s">
        <v>149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4" t="s">
        <v>21</v>
      </c>
      <c r="BK119" s="160" t="n">
        <f aca="false">ROUND($I$119*$H$119,2)</f>
        <v>0</v>
      </c>
      <c r="BL119" s="104" t="s">
        <v>156</v>
      </c>
      <c r="BM119" s="104" t="s">
        <v>1293</v>
      </c>
    </row>
    <row r="120" s="11" customFormat="true" ht="15.75" hidden="false" customHeight="true" outlineLevel="0" collapsed="false">
      <c r="B120" s="27"/>
      <c r="C120" s="152" t="s">
        <v>285</v>
      </c>
      <c r="D120" s="152" t="s">
        <v>151</v>
      </c>
      <c r="E120" s="150" t="s">
        <v>1294</v>
      </c>
      <c r="F120" s="151" t="s">
        <v>1295</v>
      </c>
      <c r="G120" s="152" t="s">
        <v>193</v>
      </c>
      <c r="H120" s="153" t="n">
        <v>199.8</v>
      </c>
      <c r="I120" s="154"/>
      <c r="J120" s="155" t="n">
        <f aca="false">ROUND($I$120*$H$120,2)</f>
        <v>0</v>
      </c>
      <c r="K120" s="151"/>
      <c r="L120" s="27"/>
      <c r="M120" s="156"/>
      <c r="N120" s="157" t="s">
        <v>43</v>
      </c>
      <c r="O120" s="158" t="n">
        <v>0.33</v>
      </c>
      <c r="P120" s="158" t="n">
        <f aca="false">$O$120*$H$120</f>
        <v>65.934</v>
      </c>
      <c r="Q120" s="158" t="n">
        <v>3E-005</v>
      </c>
      <c r="R120" s="158" t="n">
        <f aca="false">$Q$120*$H$120</f>
        <v>0.005994</v>
      </c>
      <c r="S120" s="158" t="n">
        <v>0</v>
      </c>
      <c r="T120" s="159" t="n">
        <f aca="false">$S$120*$H$120</f>
        <v>0</v>
      </c>
      <c r="AR120" s="104" t="s">
        <v>156</v>
      </c>
      <c r="AT120" s="104" t="s">
        <v>151</v>
      </c>
      <c r="AU120" s="104" t="s">
        <v>80</v>
      </c>
      <c r="AY120" s="104" t="s">
        <v>149</v>
      </c>
      <c r="BE120" s="160" t="n">
        <f aca="false">IF($N$120="základní",$J$120,0)</f>
        <v>0</v>
      </c>
      <c r="BF120" s="160" t="n">
        <f aca="false">IF($N$120="snížená",$J$120,0)</f>
        <v>0</v>
      </c>
      <c r="BG120" s="160" t="n">
        <f aca="false">IF($N$120="zákl. přenesená",$J$120,0)</f>
        <v>0</v>
      </c>
      <c r="BH120" s="160" t="n">
        <f aca="false">IF($N$120="sníž. přenesená",$J$120,0)</f>
        <v>0</v>
      </c>
      <c r="BI120" s="160" t="n">
        <f aca="false">IF($N$120="nulová",$J$120,0)</f>
        <v>0</v>
      </c>
      <c r="BJ120" s="104" t="s">
        <v>21</v>
      </c>
      <c r="BK120" s="160" t="n">
        <f aca="false">ROUND($I$120*$H$120,2)</f>
        <v>0</v>
      </c>
      <c r="BL120" s="104" t="s">
        <v>156</v>
      </c>
      <c r="BM120" s="104" t="s">
        <v>1296</v>
      </c>
    </row>
    <row r="121" s="11" customFormat="true" ht="15.75" hidden="false" customHeight="true" outlineLevel="0" collapsed="false">
      <c r="B121" s="27"/>
      <c r="C121" s="169" t="s">
        <v>290</v>
      </c>
      <c r="D121" s="169" t="s">
        <v>224</v>
      </c>
      <c r="E121" s="170" t="s">
        <v>1297</v>
      </c>
      <c r="F121" s="171" t="s">
        <v>1298</v>
      </c>
      <c r="G121" s="169" t="s">
        <v>193</v>
      </c>
      <c r="H121" s="172" t="n">
        <v>199.8</v>
      </c>
      <c r="I121" s="173"/>
      <c r="J121" s="174" t="n">
        <f aca="false">ROUND($I$121*$H$121,2)</f>
        <v>0</v>
      </c>
      <c r="K121" s="171"/>
      <c r="L121" s="175"/>
      <c r="M121" s="171"/>
      <c r="N121" s="176" t="s">
        <v>43</v>
      </c>
      <c r="O121" s="158" t="n">
        <v>0</v>
      </c>
      <c r="P121" s="158" t="n">
        <f aca="false">$O$121*$H$121</f>
        <v>0</v>
      </c>
      <c r="Q121" s="158" t="n">
        <v>0.00082</v>
      </c>
      <c r="R121" s="158" t="n">
        <f aca="false">$Q$121*$H$121</f>
        <v>0.163836</v>
      </c>
      <c r="S121" s="158" t="n">
        <v>0</v>
      </c>
      <c r="T121" s="159" t="n">
        <f aca="false">$S$121*$H$121</f>
        <v>0</v>
      </c>
      <c r="AR121" s="104" t="s">
        <v>186</v>
      </c>
      <c r="AT121" s="104" t="s">
        <v>224</v>
      </c>
      <c r="AU121" s="104" t="s">
        <v>80</v>
      </c>
      <c r="AY121" s="104" t="s">
        <v>149</v>
      </c>
      <c r="BE121" s="160" t="n">
        <f aca="false">IF($N$121="základní",$J$121,0)</f>
        <v>0</v>
      </c>
      <c r="BF121" s="160" t="n">
        <f aca="false">IF($N$121="snížená",$J$121,0)</f>
        <v>0</v>
      </c>
      <c r="BG121" s="160" t="n">
        <f aca="false">IF($N$121="zákl. přenesená",$J$121,0)</f>
        <v>0</v>
      </c>
      <c r="BH121" s="160" t="n">
        <f aca="false">IF($N$121="sníž. přenesená",$J$121,0)</f>
        <v>0</v>
      </c>
      <c r="BI121" s="160" t="n">
        <f aca="false">IF($N$121="nulová",$J$121,0)</f>
        <v>0</v>
      </c>
      <c r="BJ121" s="104" t="s">
        <v>21</v>
      </c>
      <c r="BK121" s="160" t="n">
        <f aca="false">ROUND($I$121*$H$121,2)</f>
        <v>0</v>
      </c>
      <c r="BL121" s="104" t="s">
        <v>156</v>
      </c>
      <c r="BM121" s="104" t="s">
        <v>1299</v>
      </c>
    </row>
    <row r="122" s="11" customFormat="true" ht="15.75" hidden="false" customHeight="true" outlineLevel="0" collapsed="false">
      <c r="B122" s="27"/>
      <c r="C122" s="152" t="s">
        <v>295</v>
      </c>
      <c r="D122" s="152" t="s">
        <v>151</v>
      </c>
      <c r="E122" s="150" t="s">
        <v>1300</v>
      </c>
      <c r="F122" s="151" t="s">
        <v>1301</v>
      </c>
      <c r="G122" s="152" t="s">
        <v>391</v>
      </c>
      <c r="H122" s="153" t="n">
        <v>24</v>
      </c>
      <c r="I122" s="154"/>
      <c r="J122" s="155" t="n">
        <f aca="false">ROUND($I$122*$H$122,2)</f>
        <v>0</v>
      </c>
      <c r="K122" s="151" t="s">
        <v>155</v>
      </c>
      <c r="L122" s="27"/>
      <c r="M122" s="156"/>
      <c r="N122" s="157" t="s">
        <v>43</v>
      </c>
      <c r="O122" s="158" t="n">
        <v>0.033</v>
      </c>
      <c r="P122" s="158" t="n">
        <f aca="false">$O$122*$H$122</f>
        <v>0.792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4" t="s">
        <v>156</v>
      </c>
      <c r="AT122" s="104" t="s">
        <v>151</v>
      </c>
      <c r="AU122" s="104" t="s">
        <v>80</v>
      </c>
      <c r="AY122" s="104" t="s">
        <v>149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4" t="s">
        <v>21</v>
      </c>
      <c r="BK122" s="160" t="n">
        <f aca="false">ROUND($I$122*$H$122,2)</f>
        <v>0</v>
      </c>
      <c r="BL122" s="104" t="s">
        <v>156</v>
      </c>
      <c r="BM122" s="104" t="s">
        <v>1302</v>
      </c>
    </row>
    <row r="123" s="11" customFormat="true" ht="15.75" hidden="false" customHeight="true" outlineLevel="0" collapsed="false">
      <c r="B123" s="27"/>
      <c r="C123" s="169" t="s">
        <v>299</v>
      </c>
      <c r="D123" s="169" t="s">
        <v>224</v>
      </c>
      <c r="E123" s="170" t="s">
        <v>1303</v>
      </c>
      <c r="F123" s="171" t="s">
        <v>1304</v>
      </c>
      <c r="G123" s="169" t="s">
        <v>391</v>
      </c>
      <c r="H123" s="172" t="n">
        <v>24</v>
      </c>
      <c r="I123" s="173"/>
      <c r="J123" s="174" t="n">
        <f aca="false">ROUND($I$123*$H$123,2)</f>
        <v>0</v>
      </c>
      <c r="K123" s="171"/>
      <c r="L123" s="175"/>
      <c r="M123" s="171"/>
      <c r="N123" s="176" t="s">
        <v>43</v>
      </c>
      <c r="O123" s="158" t="n">
        <v>0</v>
      </c>
      <c r="P123" s="158" t="n">
        <f aca="false">$O$123*$H$123</f>
        <v>0</v>
      </c>
      <c r="Q123" s="158" t="n">
        <v>0.00035</v>
      </c>
      <c r="R123" s="158" t="n">
        <f aca="false">$Q$123*$H$123</f>
        <v>0.0084</v>
      </c>
      <c r="S123" s="158" t="n">
        <v>0</v>
      </c>
      <c r="T123" s="159" t="n">
        <f aca="false">$S$123*$H$123</f>
        <v>0</v>
      </c>
      <c r="AR123" s="104" t="s">
        <v>186</v>
      </c>
      <c r="AT123" s="104" t="s">
        <v>224</v>
      </c>
      <c r="AU123" s="104" t="s">
        <v>80</v>
      </c>
      <c r="AY123" s="104" t="s">
        <v>149</v>
      </c>
      <c r="BE123" s="160" t="n">
        <f aca="false">IF($N$123="základní",$J$123,0)</f>
        <v>0</v>
      </c>
      <c r="BF123" s="160" t="n">
        <f aca="false">IF($N$123="snížená",$J$123,0)</f>
        <v>0</v>
      </c>
      <c r="BG123" s="160" t="n">
        <f aca="false">IF($N$123="zákl. přenesená",$J$123,0)</f>
        <v>0</v>
      </c>
      <c r="BH123" s="160" t="n">
        <f aca="false">IF($N$123="sníž. přenesená",$J$123,0)</f>
        <v>0</v>
      </c>
      <c r="BI123" s="160" t="n">
        <f aca="false">IF($N$123="nulová",$J$123,0)</f>
        <v>0</v>
      </c>
      <c r="BJ123" s="104" t="s">
        <v>21</v>
      </c>
      <c r="BK123" s="160" t="n">
        <f aca="false">ROUND($I$123*$H$123,2)</f>
        <v>0</v>
      </c>
      <c r="BL123" s="104" t="s">
        <v>156</v>
      </c>
      <c r="BM123" s="104" t="s">
        <v>1305</v>
      </c>
    </row>
    <row r="124" s="11" customFormat="true" ht="15.75" hidden="false" customHeight="true" outlineLevel="0" collapsed="false">
      <c r="B124" s="27"/>
      <c r="C124" s="152" t="s">
        <v>304</v>
      </c>
      <c r="D124" s="152" t="s">
        <v>151</v>
      </c>
      <c r="E124" s="150" t="s">
        <v>1306</v>
      </c>
      <c r="F124" s="151" t="s">
        <v>1307</v>
      </c>
      <c r="G124" s="152" t="s">
        <v>391</v>
      </c>
      <c r="H124" s="153" t="n">
        <v>1898</v>
      </c>
      <c r="I124" s="154"/>
      <c r="J124" s="155" t="n">
        <f aca="false">ROUND($I$124*$H$124,2)</f>
        <v>0</v>
      </c>
      <c r="K124" s="151" t="s">
        <v>155</v>
      </c>
      <c r="L124" s="27"/>
      <c r="M124" s="156"/>
      <c r="N124" s="157" t="s">
        <v>43</v>
      </c>
      <c r="O124" s="158" t="n">
        <v>0.162</v>
      </c>
      <c r="P124" s="158" t="n">
        <f aca="false">$O$124*$H$124</f>
        <v>307.476</v>
      </c>
      <c r="Q124" s="158" t="n">
        <v>0</v>
      </c>
      <c r="R124" s="158" t="n">
        <f aca="false">$Q$124*$H$124</f>
        <v>0</v>
      </c>
      <c r="S124" s="158" t="n">
        <v>0</v>
      </c>
      <c r="T124" s="159" t="n">
        <f aca="false">$S$124*$H$124</f>
        <v>0</v>
      </c>
      <c r="AR124" s="104" t="s">
        <v>156</v>
      </c>
      <c r="AT124" s="104" t="s">
        <v>151</v>
      </c>
      <c r="AU124" s="104" t="s">
        <v>80</v>
      </c>
      <c r="AY124" s="104" t="s">
        <v>149</v>
      </c>
      <c r="BE124" s="160" t="n">
        <f aca="false">IF($N$124="základní",$J$124,0)</f>
        <v>0</v>
      </c>
      <c r="BF124" s="160" t="n">
        <f aca="false">IF($N$124="snížená",$J$124,0)</f>
        <v>0</v>
      </c>
      <c r="BG124" s="160" t="n">
        <f aca="false">IF($N$124="zákl. přenesená",$J$124,0)</f>
        <v>0</v>
      </c>
      <c r="BH124" s="160" t="n">
        <f aca="false">IF($N$124="sníž. přenesená",$J$124,0)</f>
        <v>0</v>
      </c>
      <c r="BI124" s="160" t="n">
        <f aca="false">IF($N$124="nulová",$J$124,0)</f>
        <v>0</v>
      </c>
      <c r="BJ124" s="104" t="s">
        <v>21</v>
      </c>
      <c r="BK124" s="160" t="n">
        <f aca="false">ROUND($I$124*$H$124,2)</f>
        <v>0</v>
      </c>
      <c r="BL124" s="104" t="s">
        <v>156</v>
      </c>
      <c r="BM124" s="104" t="s">
        <v>1308</v>
      </c>
    </row>
    <row r="125" s="11" customFormat="true" ht="15.75" hidden="false" customHeight="true" outlineLevel="0" collapsed="false">
      <c r="B125" s="27"/>
      <c r="C125" s="169" t="s">
        <v>309</v>
      </c>
      <c r="D125" s="169" t="s">
        <v>224</v>
      </c>
      <c r="E125" s="170" t="s">
        <v>1309</v>
      </c>
      <c r="F125" s="171" t="s">
        <v>1310</v>
      </c>
      <c r="G125" s="169" t="s">
        <v>391</v>
      </c>
      <c r="H125" s="172" t="n">
        <v>1898</v>
      </c>
      <c r="I125" s="173"/>
      <c r="J125" s="174" t="n">
        <f aca="false">ROUND($I$125*$H$125,2)</f>
        <v>0</v>
      </c>
      <c r="K125" s="171"/>
      <c r="L125" s="175"/>
      <c r="M125" s="171"/>
      <c r="N125" s="176" t="s">
        <v>43</v>
      </c>
      <c r="O125" s="158" t="n">
        <v>0</v>
      </c>
      <c r="P125" s="158" t="n">
        <f aca="false">$O$125*$H$125</f>
        <v>0</v>
      </c>
      <c r="Q125" s="158" t="n">
        <v>0.0012</v>
      </c>
      <c r="R125" s="158" t="n">
        <f aca="false">$Q$125*$H$125</f>
        <v>2.2776</v>
      </c>
      <c r="S125" s="158" t="n">
        <v>0</v>
      </c>
      <c r="T125" s="159" t="n">
        <f aca="false">$S$125*$H$125</f>
        <v>0</v>
      </c>
      <c r="AR125" s="104" t="s">
        <v>186</v>
      </c>
      <c r="AT125" s="104" t="s">
        <v>224</v>
      </c>
      <c r="AU125" s="104" t="s">
        <v>80</v>
      </c>
      <c r="AY125" s="104" t="s">
        <v>149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4" t="s">
        <v>21</v>
      </c>
      <c r="BK125" s="160" t="n">
        <f aca="false">ROUND($I$125*$H$125,2)</f>
        <v>0</v>
      </c>
      <c r="BL125" s="104" t="s">
        <v>156</v>
      </c>
      <c r="BM125" s="104" t="s">
        <v>1311</v>
      </c>
    </row>
    <row r="126" s="11" customFormat="true" ht="15.75" hidden="false" customHeight="true" outlineLevel="0" collapsed="false">
      <c r="B126" s="27"/>
      <c r="C126" s="152" t="s">
        <v>315</v>
      </c>
      <c r="D126" s="152" t="s">
        <v>151</v>
      </c>
      <c r="E126" s="150" t="s">
        <v>282</v>
      </c>
      <c r="F126" s="151" t="s">
        <v>283</v>
      </c>
      <c r="G126" s="152" t="s">
        <v>154</v>
      </c>
      <c r="H126" s="153" t="n">
        <v>487.45</v>
      </c>
      <c r="I126" s="154"/>
      <c r="J126" s="155" t="n">
        <f aca="false">ROUND($I$126*$H$126,2)</f>
        <v>0</v>
      </c>
      <c r="K126" s="151" t="s">
        <v>155</v>
      </c>
      <c r="L126" s="27"/>
      <c r="M126" s="156"/>
      <c r="N126" s="157" t="s">
        <v>43</v>
      </c>
      <c r="O126" s="158" t="n">
        <v>0.112</v>
      </c>
      <c r="P126" s="158" t="n">
        <f aca="false">$O$126*$H$126</f>
        <v>54.5944</v>
      </c>
      <c r="Q126" s="158" t="n">
        <v>0</v>
      </c>
      <c r="R126" s="158" t="n">
        <f aca="false">$Q$126*$H$126</f>
        <v>0</v>
      </c>
      <c r="S126" s="158" t="n">
        <v>0</v>
      </c>
      <c r="T126" s="159" t="n">
        <f aca="false">$S$126*$H$126</f>
        <v>0</v>
      </c>
      <c r="AR126" s="104" t="s">
        <v>156</v>
      </c>
      <c r="AT126" s="104" t="s">
        <v>151</v>
      </c>
      <c r="AU126" s="104" t="s">
        <v>80</v>
      </c>
      <c r="AY126" s="104" t="s">
        <v>149</v>
      </c>
      <c r="BE126" s="160" t="n">
        <f aca="false">IF($N$126="základní",$J$126,0)</f>
        <v>0</v>
      </c>
      <c r="BF126" s="160" t="n">
        <f aca="false">IF($N$126="snížená",$J$126,0)</f>
        <v>0</v>
      </c>
      <c r="BG126" s="160" t="n">
        <f aca="false">IF($N$126="zákl. přenesená",$J$126,0)</f>
        <v>0</v>
      </c>
      <c r="BH126" s="160" t="n">
        <f aca="false">IF($N$126="sníž. přenesená",$J$126,0)</f>
        <v>0</v>
      </c>
      <c r="BI126" s="160" t="n">
        <f aca="false">IF($N$126="nulová",$J$126,0)</f>
        <v>0</v>
      </c>
      <c r="BJ126" s="104" t="s">
        <v>21</v>
      </c>
      <c r="BK126" s="160" t="n">
        <f aca="false">ROUND($I$126*$H$126,2)</f>
        <v>0</v>
      </c>
      <c r="BL126" s="104" t="s">
        <v>156</v>
      </c>
      <c r="BM126" s="104" t="s">
        <v>1312</v>
      </c>
    </row>
    <row r="127" s="11" customFormat="true" ht="15.75" hidden="false" customHeight="true" outlineLevel="0" collapsed="false">
      <c r="B127" s="27"/>
      <c r="C127" s="169" t="s">
        <v>322</v>
      </c>
      <c r="D127" s="169" t="s">
        <v>224</v>
      </c>
      <c r="E127" s="170" t="s">
        <v>286</v>
      </c>
      <c r="F127" s="171" t="s">
        <v>287</v>
      </c>
      <c r="G127" s="169" t="s">
        <v>154</v>
      </c>
      <c r="H127" s="172" t="n">
        <v>487.45</v>
      </c>
      <c r="I127" s="173"/>
      <c r="J127" s="174" t="n">
        <f aca="false">ROUND($I$127*$H$127,2)</f>
        <v>0</v>
      </c>
      <c r="K127" s="171"/>
      <c r="L127" s="175"/>
      <c r="M127" s="171"/>
      <c r="N127" s="176" t="s">
        <v>43</v>
      </c>
      <c r="O127" s="158" t="n">
        <v>0</v>
      </c>
      <c r="P127" s="158" t="n">
        <f aca="false">$O$127*$H$127</f>
        <v>0</v>
      </c>
      <c r="Q127" s="158" t="n">
        <v>0</v>
      </c>
      <c r="R127" s="158" t="n">
        <f aca="false">$Q$127*$H$127</f>
        <v>0</v>
      </c>
      <c r="S127" s="158" t="n">
        <v>0</v>
      </c>
      <c r="T127" s="159" t="n">
        <f aca="false">$S$127*$H$127</f>
        <v>0</v>
      </c>
      <c r="AR127" s="104" t="s">
        <v>186</v>
      </c>
      <c r="AT127" s="104" t="s">
        <v>224</v>
      </c>
      <c r="AU127" s="104" t="s">
        <v>80</v>
      </c>
      <c r="AY127" s="104" t="s">
        <v>149</v>
      </c>
      <c r="BE127" s="160" t="n">
        <f aca="false">IF($N$127="základní",$J$127,0)</f>
        <v>0</v>
      </c>
      <c r="BF127" s="160" t="n">
        <f aca="false">IF($N$127="snížená",$J$127,0)</f>
        <v>0</v>
      </c>
      <c r="BG127" s="160" t="n">
        <f aca="false">IF($N$127="zákl. přenesená",$J$127,0)</f>
        <v>0</v>
      </c>
      <c r="BH127" s="160" t="n">
        <f aca="false">IF($N$127="sníž. přenesená",$J$127,0)</f>
        <v>0</v>
      </c>
      <c r="BI127" s="160" t="n">
        <f aca="false">IF($N$127="nulová",$J$127,0)</f>
        <v>0</v>
      </c>
      <c r="BJ127" s="104" t="s">
        <v>21</v>
      </c>
      <c r="BK127" s="160" t="n">
        <f aca="false">ROUND($I$127*$H$127,2)</f>
        <v>0</v>
      </c>
      <c r="BL127" s="104" t="s">
        <v>156</v>
      </c>
      <c r="BM127" s="104" t="s">
        <v>1313</v>
      </c>
    </row>
    <row r="128" s="11" customFormat="true" ht="15.75" hidden="false" customHeight="true" outlineLevel="0" collapsed="false">
      <c r="B128" s="27"/>
      <c r="C128" s="152" t="s">
        <v>327</v>
      </c>
      <c r="D128" s="152" t="s">
        <v>151</v>
      </c>
      <c r="E128" s="150" t="s">
        <v>1314</v>
      </c>
      <c r="F128" s="151" t="s">
        <v>1315</v>
      </c>
      <c r="G128" s="152" t="s">
        <v>154</v>
      </c>
      <c r="H128" s="153" t="n">
        <v>405.3</v>
      </c>
      <c r="I128" s="154"/>
      <c r="J128" s="155" t="n">
        <f aca="false">ROUND($I$128*$H$128,2)</f>
        <v>0</v>
      </c>
      <c r="K128" s="151" t="s">
        <v>155</v>
      </c>
      <c r="L128" s="27"/>
      <c r="M128" s="156"/>
      <c r="N128" s="157" t="s">
        <v>43</v>
      </c>
      <c r="O128" s="158" t="n">
        <v>0.113</v>
      </c>
      <c r="P128" s="158" t="n">
        <f aca="false">$O$128*$H$128</f>
        <v>45.7989</v>
      </c>
      <c r="Q128" s="158" t="n">
        <v>0</v>
      </c>
      <c r="R128" s="158" t="n">
        <f aca="false">$Q$128*$H$128</f>
        <v>0</v>
      </c>
      <c r="S128" s="158" t="n">
        <v>0</v>
      </c>
      <c r="T128" s="159" t="n">
        <f aca="false">$S$128*$H$128</f>
        <v>0</v>
      </c>
      <c r="AR128" s="104" t="s">
        <v>156</v>
      </c>
      <c r="AT128" s="104" t="s">
        <v>151</v>
      </c>
      <c r="AU128" s="104" t="s">
        <v>80</v>
      </c>
      <c r="AY128" s="104" t="s">
        <v>149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4" t="s">
        <v>21</v>
      </c>
      <c r="BK128" s="160" t="n">
        <f aca="false">ROUND($I$128*$H$128,2)</f>
        <v>0</v>
      </c>
      <c r="BL128" s="104" t="s">
        <v>156</v>
      </c>
      <c r="BM128" s="104" t="s">
        <v>1316</v>
      </c>
    </row>
    <row r="129" s="11" customFormat="true" ht="15.75" hidden="false" customHeight="true" outlineLevel="0" collapsed="false">
      <c r="B129" s="27"/>
      <c r="C129" s="169" t="s">
        <v>331</v>
      </c>
      <c r="D129" s="169" t="s">
        <v>224</v>
      </c>
      <c r="E129" s="170" t="s">
        <v>1317</v>
      </c>
      <c r="F129" s="171" t="s">
        <v>1318</v>
      </c>
      <c r="G129" s="169" t="s">
        <v>197</v>
      </c>
      <c r="H129" s="172" t="n">
        <v>41.746</v>
      </c>
      <c r="I129" s="173"/>
      <c r="J129" s="174" t="n">
        <f aca="false">ROUND($I$129*$H$129,2)</f>
        <v>0</v>
      </c>
      <c r="K129" s="171" t="s">
        <v>155</v>
      </c>
      <c r="L129" s="175"/>
      <c r="M129" s="171"/>
      <c r="N129" s="176" t="s">
        <v>43</v>
      </c>
      <c r="O129" s="158" t="n">
        <v>0</v>
      </c>
      <c r="P129" s="158" t="n">
        <f aca="false">$O$129*$H$129</f>
        <v>0</v>
      </c>
      <c r="Q129" s="158" t="n">
        <v>0.2</v>
      </c>
      <c r="R129" s="158" t="n">
        <f aca="false">$Q$129*$H$129</f>
        <v>8.3492</v>
      </c>
      <c r="S129" s="158" t="n">
        <v>0</v>
      </c>
      <c r="T129" s="159" t="n">
        <f aca="false">$S$129*$H$129</f>
        <v>0</v>
      </c>
      <c r="AR129" s="104" t="s">
        <v>186</v>
      </c>
      <c r="AT129" s="104" t="s">
        <v>224</v>
      </c>
      <c r="AU129" s="104" t="s">
        <v>80</v>
      </c>
      <c r="AY129" s="104" t="s">
        <v>149</v>
      </c>
      <c r="BE129" s="160" t="n">
        <f aca="false">IF($N$129="základní",$J$129,0)</f>
        <v>0</v>
      </c>
      <c r="BF129" s="160" t="n">
        <f aca="false">IF($N$129="snížená",$J$129,0)</f>
        <v>0</v>
      </c>
      <c r="BG129" s="160" t="n">
        <f aca="false">IF($N$129="zákl. přenesená",$J$129,0)</f>
        <v>0</v>
      </c>
      <c r="BH129" s="160" t="n">
        <f aca="false">IF($N$129="sníž. přenesená",$J$129,0)</f>
        <v>0</v>
      </c>
      <c r="BI129" s="160" t="n">
        <f aca="false">IF($N$129="nulová",$J$129,0)</f>
        <v>0</v>
      </c>
      <c r="BJ129" s="104" t="s">
        <v>21</v>
      </c>
      <c r="BK129" s="160" t="n">
        <f aca="false">ROUND($I$129*$H$129,2)</f>
        <v>0</v>
      </c>
      <c r="BL129" s="104" t="s">
        <v>156</v>
      </c>
      <c r="BM129" s="104" t="s">
        <v>1319</v>
      </c>
    </row>
    <row r="130" s="11" customFormat="true" ht="15.75" hidden="false" customHeight="true" outlineLevel="0" collapsed="false">
      <c r="B130" s="161"/>
      <c r="D130" s="168" t="s">
        <v>158</v>
      </c>
      <c r="F130" s="163" t="s">
        <v>1320</v>
      </c>
      <c r="H130" s="164" t="n">
        <v>41.746</v>
      </c>
      <c r="L130" s="161"/>
      <c r="M130" s="165"/>
      <c r="T130" s="166"/>
      <c r="AT130" s="167" t="s">
        <v>158</v>
      </c>
      <c r="AU130" s="167" t="s">
        <v>80</v>
      </c>
      <c r="AV130" s="167" t="s">
        <v>80</v>
      </c>
      <c r="AW130" s="167" t="s">
        <v>72</v>
      </c>
      <c r="AX130" s="167" t="s">
        <v>21</v>
      </c>
      <c r="AY130" s="167" t="s">
        <v>149</v>
      </c>
    </row>
    <row r="131" s="11" customFormat="true" ht="15.75" hidden="false" customHeight="true" outlineLevel="0" collapsed="false">
      <c r="B131" s="27"/>
      <c r="C131" s="149" t="s">
        <v>336</v>
      </c>
      <c r="D131" s="149" t="s">
        <v>151</v>
      </c>
      <c r="E131" s="150" t="s">
        <v>1321</v>
      </c>
      <c r="F131" s="151" t="s">
        <v>1322</v>
      </c>
      <c r="G131" s="152" t="s">
        <v>154</v>
      </c>
      <c r="H131" s="153" t="n">
        <v>82.15</v>
      </c>
      <c r="I131" s="154"/>
      <c r="J131" s="155" t="n">
        <f aca="false">ROUND($I$131*$H$131,2)</f>
        <v>0</v>
      </c>
      <c r="K131" s="151" t="s">
        <v>155</v>
      </c>
      <c r="L131" s="27"/>
      <c r="M131" s="156"/>
      <c r="N131" s="157" t="s">
        <v>43</v>
      </c>
      <c r="O131" s="158" t="n">
        <v>0.24</v>
      </c>
      <c r="P131" s="158" t="n">
        <f aca="false">$O$131*$H$131</f>
        <v>19.716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4" t="s">
        <v>156</v>
      </c>
      <c r="AT131" s="104" t="s">
        <v>151</v>
      </c>
      <c r="AU131" s="104" t="s">
        <v>80</v>
      </c>
      <c r="AY131" s="11" t="s">
        <v>149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4" t="s">
        <v>21</v>
      </c>
      <c r="BK131" s="160" t="n">
        <f aca="false">ROUND($I$131*$H$131,2)</f>
        <v>0</v>
      </c>
      <c r="BL131" s="104" t="s">
        <v>156</v>
      </c>
      <c r="BM131" s="104" t="s">
        <v>1323</v>
      </c>
    </row>
    <row r="132" s="11" customFormat="true" ht="15.75" hidden="false" customHeight="true" outlineLevel="0" collapsed="false">
      <c r="B132" s="27"/>
      <c r="C132" s="169" t="s">
        <v>342</v>
      </c>
      <c r="D132" s="169" t="s">
        <v>224</v>
      </c>
      <c r="E132" s="170" t="s">
        <v>1324</v>
      </c>
      <c r="F132" s="171" t="s">
        <v>1325</v>
      </c>
      <c r="G132" s="169" t="s">
        <v>251</v>
      </c>
      <c r="H132" s="172" t="n">
        <v>20.538</v>
      </c>
      <c r="I132" s="173"/>
      <c r="J132" s="174" t="n">
        <f aca="false">ROUND($I$132*$H$132,2)</f>
        <v>0</v>
      </c>
      <c r="K132" s="171" t="s">
        <v>155</v>
      </c>
      <c r="L132" s="175"/>
      <c r="M132" s="171"/>
      <c r="N132" s="176" t="s">
        <v>43</v>
      </c>
      <c r="O132" s="158" t="n">
        <v>0</v>
      </c>
      <c r="P132" s="158" t="n">
        <f aca="false">$O$132*$H$132</f>
        <v>0</v>
      </c>
      <c r="Q132" s="158" t="n">
        <v>1</v>
      </c>
      <c r="R132" s="158" t="n">
        <f aca="false">$Q$132*$H$132</f>
        <v>20.538</v>
      </c>
      <c r="S132" s="158" t="n">
        <v>0</v>
      </c>
      <c r="T132" s="159" t="n">
        <f aca="false">$S$132*$H$132</f>
        <v>0</v>
      </c>
      <c r="AR132" s="104" t="s">
        <v>186</v>
      </c>
      <c r="AT132" s="104" t="s">
        <v>224</v>
      </c>
      <c r="AU132" s="104" t="s">
        <v>80</v>
      </c>
      <c r="AY132" s="104" t="s">
        <v>149</v>
      </c>
      <c r="BE132" s="160" t="n">
        <f aca="false">IF($N$132="základní",$J$132,0)</f>
        <v>0</v>
      </c>
      <c r="BF132" s="160" t="n">
        <f aca="false">IF($N$132="snížená",$J$132,0)</f>
        <v>0</v>
      </c>
      <c r="BG132" s="160" t="n">
        <f aca="false">IF($N$132="zákl. přenesená",$J$132,0)</f>
        <v>0</v>
      </c>
      <c r="BH132" s="160" t="n">
        <f aca="false">IF($N$132="sníž. přenesená",$J$132,0)</f>
        <v>0</v>
      </c>
      <c r="BI132" s="160" t="n">
        <f aca="false">IF($N$132="nulová",$J$132,0)</f>
        <v>0</v>
      </c>
      <c r="BJ132" s="104" t="s">
        <v>21</v>
      </c>
      <c r="BK132" s="160" t="n">
        <f aca="false">ROUND($I$132*$H$132,2)</f>
        <v>0</v>
      </c>
      <c r="BL132" s="104" t="s">
        <v>156</v>
      </c>
      <c r="BM132" s="104" t="s">
        <v>1326</v>
      </c>
    </row>
    <row r="133" s="11" customFormat="true" ht="15.75" hidden="false" customHeight="true" outlineLevel="0" collapsed="false">
      <c r="B133" s="161"/>
      <c r="D133" s="168" t="s">
        <v>158</v>
      </c>
      <c r="F133" s="163" t="s">
        <v>1327</v>
      </c>
      <c r="H133" s="164" t="n">
        <v>20.538</v>
      </c>
      <c r="L133" s="161"/>
      <c r="M133" s="165"/>
      <c r="T133" s="166"/>
      <c r="AT133" s="167" t="s">
        <v>158</v>
      </c>
      <c r="AU133" s="167" t="s">
        <v>80</v>
      </c>
      <c r="AV133" s="167" t="s">
        <v>80</v>
      </c>
      <c r="AW133" s="167" t="s">
        <v>72</v>
      </c>
      <c r="AX133" s="167" t="s">
        <v>21</v>
      </c>
      <c r="AY133" s="167" t="s">
        <v>149</v>
      </c>
    </row>
    <row r="134" s="11" customFormat="true" ht="15.75" hidden="false" customHeight="true" outlineLevel="0" collapsed="false">
      <c r="B134" s="27"/>
      <c r="C134" s="149" t="s">
        <v>346</v>
      </c>
      <c r="D134" s="149" t="s">
        <v>151</v>
      </c>
      <c r="E134" s="150" t="s">
        <v>1328</v>
      </c>
      <c r="F134" s="151" t="s">
        <v>1329</v>
      </c>
      <c r="G134" s="152" t="s">
        <v>391</v>
      </c>
      <c r="H134" s="153" t="n">
        <v>12</v>
      </c>
      <c r="I134" s="154"/>
      <c r="J134" s="155" t="n">
        <f aca="false">ROUND($I$134*$H$134,2)</f>
        <v>0</v>
      </c>
      <c r="K134" s="151" t="s">
        <v>155</v>
      </c>
      <c r="L134" s="27"/>
      <c r="M134" s="156"/>
      <c r="N134" s="157" t="s">
        <v>43</v>
      </c>
      <c r="O134" s="158" t="n">
        <v>0.164</v>
      </c>
      <c r="P134" s="158" t="n">
        <f aca="false">$O$134*$H$134</f>
        <v>1.968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4" t="s">
        <v>156</v>
      </c>
      <c r="AT134" s="104" t="s">
        <v>151</v>
      </c>
      <c r="AU134" s="104" t="s">
        <v>80</v>
      </c>
      <c r="AY134" s="11" t="s">
        <v>149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4" t="s">
        <v>21</v>
      </c>
      <c r="BK134" s="160" t="n">
        <f aca="false">ROUND($I$134*$H$134,2)</f>
        <v>0</v>
      </c>
      <c r="BL134" s="104" t="s">
        <v>156</v>
      </c>
      <c r="BM134" s="104" t="s">
        <v>1330</v>
      </c>
    </row>
    <row r="135" s="11" customFormat="true" ht="15.75" hidden="false" customHeight="true" outlineLevel="0" collapsed="false">
      <c r="B135" s="27"/>
      <c r="C135" s="152" t="s">
        <v>350</v>
      </c>
      <c r="D135" s="152" t="s">
        <v>151</v>
      </c>
      <c r="E135" s="150" t="s">
        <v>1331</v>
      </c>
      <c r="F135" s="151" t="s">
        <v>1332</v>
      </c>
      <c r="G135" s="152" t="s">
        <v>197</v>
      </c>
      <c r="H135" s="153" t="n">
        <v>207.65</v>
      </c>
      <c r="I135" s="154"/>
      <c r="J135" s="155" t="n">
        <f aca="false">ROUND($I$135*$H$135,2)</f>
        <v>0</v>
      </c>
      <c r="K135" s="151" t="s">
        <v>155</v>
      </c>
      <c r="L135" s="27"/>
      <c r="M135" s="156"/>
      <c r="N135" s="157" t="s">
        <v>43</v>
      </c>
      <c r="O135" s="158" t="n">
        <v>0.26</v>
      </c>
      <c r="P135" s="158" t="n">
        <f aca="false">$O$135*$H$135</f>
        <v>53.989</v>
      </c>
      <c r="Q135" s="158" t="n">
        <v>0</v>
      </c>
      <c r="R135" s="158" t="n">
        <f aca="false">$Q$135*$H$135</f>
        <v>0</v>
      </c>
      <c r="S135" s="158" t="n">
        <v>0</v>
      </c>
      <c r="T135" s="159" t="n">
        <f aca="false">$S$135*$H$135</f>
        <v>0</v>
      </c>
      <c r="AR135" s="104" t="s">
        <v>156</v>
      </c>
      <c r="AT135" s="104" t="s">
        <v>151</v>
      </c>
      <c r="AU135" s="104" t="s">
        <v>80</v>
      </c>
      <c r="AY135" s="104" t="s">
        <v>149</v>
      </c>
      <c r="BE135" s="160" t="n">
        <f aca="false">IF($N$135="základní",$J$135,0)</f>
        <v>0</v>
      </c>
      <c r="BF135" s="160" t="n">
        <f aca="false">IF($N$135="snížená",$J$135,0)</f>
        <v>0</v>
      </c>
      <c r="BG135" s="160" t="n">
        <f aca="false">IF($N$135="zákl. přenesená",$J$135,0)</f>
        <v>0</v>
      </c>
      <c r="BH135" s="160" t="n">
        <f aca="false">IF($N$135="sníž. přenesená",$J$135,0)</f>
        <v>0</v>
      </c>
      <c r="BI135" s="160" t="n">
        <f aca="false">IF($N$135="nulová",$J$135,0)</f>
        <v>0</v>
      </c>
      <c r="BJ135" s="104" t="s">
        <v>21</v>
      </c>
      <c r="BK135" s="160" t="n">
        <f aca="false">ROUND($I$135*$H$135,2)</f>
        <v>0</v>
      </c>
      <c r="BL135" s="104" t="s">
        <v>156</v>
      </c>
      <c r="BM135" s="104" t="s">
        <v>1333</v>
      </c>
    </row>
    <row r="136" s="11" customFormat="true" ht="15.75" hidden="false" customHeight="true" outlineLevel="0" collapsed="false">
      <c r="B136" s="161"/>
      <c r="D136" s="162" t="s">
        <v>158</v>
      </c>
      <c r="E136" s="163"/>
      <c r="F136" s="163" t="s">
        <v>1334</v>
      </c>
      <c r="H136" s="164" t="n">
        <v>207.65</v>
      </c>
      <c r="L136" s="161"/>
      <c r="M136" s="165"/>
      <c r="T136" s="166"/>
      <c r="AT136" s="167" t="s">
        <v>158</v>
      </c>
      <c r="AU136" s="167" t="s">
        <v>80</v>
      </c>
      <c r="AV136" s="167" t="s">
        <v>80</v>
      </c>
      <c r="AW136" s="167" t="s">
        <v>119</v>
      </c>
      <c r="AX136" s="167" t="s">
        <v>21</v>
      </c>
      <c r="AY136" s="167" t="s">
        <v>149</v>
      </c>
    </row>
    <row r="137" s="11" customFormat="true" ht="15.75" hidden="false" customHeight="true" outlineLevel="0" collapsed="false">
      <c r="B137" s="27"/>
      <c r="C137" s="149" t="s">
        <v>355</v>
      </c>
      <c r="D137" s="149" t="s">
        <v>151</v>
      </c>
      <c r="E137" s="150" t="s">
        <v>1237</v>
      </c>
      <c r="F137" s="151" t="s">
        <v>1238</v>
      </c>
      <c r="G137" s="152" t="s">
        <v>251</v>
      </c>
      <c r="H137" s="153" t="n">
        <v>42.508</v>
      </c>
      <c r="I137" s="154"/>
      <c r="J137" s="155" t="n">
        <f aca="false">ROUND($I$137*$H$137,2)</f>
        <v>0</v>
      </c>
      <c r="K137" s="151" t="s">
        <v>1239</v>
      </c>
      <c r="L137" s="27"/>
      <c r="M137" s="156"/>
      <c r="N137" s="157" t="s">
        <v>43</v>
      </c>
      <c r="O137" s="158" t="n">
        <v>2.003</v>
      </c>
      <c r="P137" s="158" t="n">
        <f aca="false">$O$137*$H$137</f>
        <v>85.143524</v>
      </c>
      <c r="Q137" s="158" t="n">
        <v>0</v>
      </c>
      <c r="R137" s="158" t="n">
        <f aca="false">$Q$137*$H$137</f>
        <v>0</v>
      </c>
      <c r="S137" s="158" t="n">
        <v>0</v>
      </c>
      <c r="T137" s="159" t="n">
        <f aca="false">$S$137*$H$137</f>
        <v>0</v>
      </c>
      <c r="AR137" s="104" t="s">
        <v>156</v>
      </c>
      <c r="AT137" s="104" t="s">
        <v>151</v>
      </c>
      <c r="AU137" s="104" t="s">
        <v>80</v>
      </c>
      <c r="AY137" s="11" t="s">
        <v>149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4" t="s">
        <v>21</v>
      </c>
      <c r="BK137" s="160" t="n">
        <f aca="false">ROUND($I$137*$H$137,2)</f>
        <v>0</v>
      </c>
      <c r="BL137" s="104" t="s">
        <v>156</v>
      </c>
      <c r="BM137" s="104" t="s">
        <v>1335</v>
      </c>
    </row>
    <row r="138" s="138" customFormat="true" ht="30.75" hidden="false" customHeight="true" outlineLevel="0" collapsed="false">
      <c r="B138" s="139"/>
      <c r="D138" s="140" t="s">
        <v>71</v>
      </c>
      <c r="E138" s="147" t="s">
        <v>1336</v>
      </c>
      <c r="F138" s="147" t="s">
        <v>1337</v>
      </c>
      <c r="J138" s="148" t="n">
        <f aca="false">$BK$138</f>
        <v>0</v>
      </c>
      <c r="L138" s="139"/>
      <c r="M138" s="143"/>
      <c r="P138" s="144" t="n">
        <f aca="false">SUM($P$139:$P$156)</f>
        <v>420.497029</v>
      </c>
      <c r="R138" s="144" t="n">
        <f aca="false">SUM($R$139:$R$156)</f>
        <v>0.74278</v>
      </c>
      <c r="T138" s="145" t="n">
        <f aca="false">SUM($T$139:$T$156)</f>
        <v>0</v>
      </c>
      <c r="AR138" s="140" t="s">
        <v>21</v>
      </c>
      <c r="AT138" s="140" t="s">
        <v>71</v>
      </c>
      <c r="AU138" s="140" t="s">
        <v>21</v>
      </c>
      <c r="AY138" s="140" t="s">
        <v>149</v>
      </c>
      <c r="BK138" s="146" t="n">
        <f aca="false">SUM($BK$139:$BK$156)</f>
        <v>0</v>
      </c>
    </row>
    <row r="139" s="11" customFormat="true" ht="15.75" hidden="false" customHeight="true" outlineLevel="0" collapsed="false">
      <c r="B139" s="27"/>
      <c r="C139" s="152" t="s">
        <v>359</v>
      </c>
      <c r="D139" s="152" t="s">
        <v>151</v>
      </c>
      <c r="E139" s="150" t="s">
        <v>1250</v>
      </c>
      <c r="F139" s="151" t="s">
        <v>1251</v>
      </c>
      <c r="G139" s="152" t="s">
        <v>391</v>
      </c>
      <c r="H139" s="153" t="n">
        <v>2</v>
      </c>
      <c r="I139" s="154"/>
      <c r="J139" s="155" t="n">
        <f aca="false">ROUND($I$139*$H$139,2)</f>
        <v>0</v>
      </c>
      <c r="K139" s="151" t="s">
        <v>155</v>
      </c>
      <c r="L139" s="27"/>
      <c r="M139" s="156"/>
      <c r="N139" s="157" t="s">
        <v>43</v>
      </c>
      <c r="O139" s="158" t="n">
        <v>1.208</v>
      </c>
      <c r="P139" s="158" t="n">
        <f aca="false">$O$139*$H$139</f>
        <v>2.416</v>
      </c>
      <c r="Q139" s="158" t="n">
        <v>0</v>
      </c>
      <c r="R139" s="158" t="n">
        <f aca="false">$Q$139*$H$139</f>
        <v>0</v>
      </c>
      <c r="S139" s="158" t="n">
        <v>0</v>
      </c>
      <c r="T139" s="159" t="n">
        <f aca="false">$S$139*$H$139</f>
        <v>0</v>
      </c>
      <c r="AR139" s="104" t="s">
        <v>156</v>
      </c>
      <c r="AT139" s="104" t="s">
        <v>151</v>
      </c>
      <c r="AU139" s="104" t="s">
        <v>80</v>
      </c>
      <c r="AY139" s="104" t="s">
        <v>149</v>
      </c>
      <c r="BE139" s="160" t="n">
        <f aca="false">IF($N$139="základní",$J$139,0)</f>
        <v>0</v>
      </c>
      <c r="BF139" s="160" t="n">
        <f aca="false">IF($N$139="snížená",$J$139,0)</f>
        <v>0</v>
      </c>
      <c r="BG139" s="160" t="n">
        <f aca="false">IF($N$139="zákl. přenesená",$J$139,0)</f>
        <v>0</v>
      </c>
      <c r="BH139" s="160" t="n">
        <f aca="false">IF($N$139="sníž. přenesená",$J$139,0)</f>
        <v>0</v>
      </c>
      <c r="BI139" s="160" t="n">
        <f aca="false">IF($N$139="nulová",$J$139,0)</f>
        <v>0</v>
      </c>
      <c r="BJ139" s="104" t="s">
        <v>21</v>
      </c>
      <c r="BK139" s="160" t="n">
        <f aca="false">ROUND($I$139*$H$139,2)</f>
        <v>0</v>
      </c>
      <c r="BL139" s="104" t="s">
        <v>156</v>
      </c>
      <c r="BM139" s="104" t="s">
        <v>1338</v>
      </c>
    </row>
    <row r="140" s="11" customFormat="true" ht="15.75" hidden="false" customHeight="true" outlineLevel="0" collapsed="false">
      <c r="B140" s="27"/>
      <c r="C140" s="169" t="s">
        <v>364</v>
      </c>
      <c r="D140" s="169" t="s">
        <v>224</v>
      </c>
      <c r="E140" s="170" t="s">
        <v>1339</v>
      </c>
      <c r="F140" s="171" t="s">
        <v>1340</v>
      </c>
      <c r="G140" s="169" t="s">
        <v>391</v>
      </c>
      <c r="H140" s="172" t="n">
        <v>2</v>
      </c>
      <c r="I140" s="173"/>
      <c r="J140" s="174" t="n">
        <f aca="false">ROUND($I$140*$H$140,2)</f>
        <v>0</v>
      </c>
      <c r="K140" s="171"/>
      <c r="L140" s="175"/>
      <c r="M140" s="171"/>
      <c r="N140" s="176" t="s">
        <v>43</v>
      </c>
      <c r="O140" s="158" t="n">
        <v>0</v>
      </c>
      <c r="P140" s="158" t="n">
        <f aca="false">$O$140*$H$140</f>
        <v>0</v>
      </c>
      <c r="Q140" s="158" t="n">
        <v>0.17</v>
      </c>
      <c r="R140" s="158" t="n">
        <f aca="false">$Q$140*$H$140</f>
        <v>0.34</v>
      </c>
      <c r="S140" s="158" t="n">
        <v>0</v>
      </c>
      <c r="T140" s="159" t="n">
        <f aca="false">$S$140*$H$140</f>
        <v>0</v>
      </c>
      <c r="AR140" s="104" t="s">
        <v>186</v>
      </c>
      <c r="AT140" s="104" t="s">
        <v>224</v>
      </c>
      <c r="AU140" s="104" t="s">
        <v>80</v>
      </c>
      <c r="AY140" s="104" t="s">
        <v>149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4" t="s">
        <v>21</v>
      </c>
      <c r="BK140" s="160" t="n">
        <f aca="false">ROUND($I$140*$H$140,2)</f>
        <v>0</v>
      </c>
      <c r="BL140" s="104" t="s">
        <v>156</v>
      </c>
      <c r="BM140" s="104" t="s">
        <v>1341</v>
      </c>
    </row>
    <row r="141" s="11" customFormat="true" ht="15.75" hidden="false" customHeight="true" outlineLevel="0" collapsed="false">
      <c r="B141" s="27"/>
      <c r="C141" s="152" t="s">
        <v>368</v>
      </c>
      <c r="D141" s="152" t="s">
        <v>151</v>
      </c>
      <c r="E141" s="150" t="s">
        <v>1270</v>
      </c>
      <c r="F141" s="151" t="s">
        <v>1271</v>
      </c>
      <c r="G141" s="152" t="s">
        <v>391</v>
      </c>
      <c r="H141" s="153" t="n">
        <v>300</v>
      </c>
      <c r="I141" s="154"/>
      <c r="J141" s="155" t="n">
        <f aca="false">ROUND($I$141*$H$141,2)</f>
        <v>0</v>
      </c>
      <c r="K141" s="151" t="s">
        <v>155</v>
      </c>
      <c r="L141" s="27"/>
      <c r="M141" s="156"/>
      <c r="N141" s="157" t="s">
        <v>43</v>
      </c>
      <c r="O141" s="158" t="n">
        <v>0.104</v>
      </c>
      <c r="P141" s="158" t="n">
        <f aca="false">$O$141*$H$141</f>
        <v>31.2</v>
      </c>
      <c r="Q141" s="158" t="n">
        <v>0</v>
      </c>
      <c r="R141" s="158" t="n">
        <f aca="false">$Q$141*$H$141</f>
        <v>0</v>
      </c>
      <c r="S141" s="158" t="n">
        <v>0</v>
      </c>
      <c r="T141" s="159" t="n">
        <f aca="false">$S$141*$H$141</f>
        <v>0</v>
      </c>
      <c r="AR141" s="104" t="s">
        <v>156</v>
      </c>
      <c r="AT141" s="104" t="s">
        <v>151</v>
      </c>
      <c r="AU141" s="104" t="s">
        <v>80</v>
      </c>
      <c r="AY141" s="104" t="s">
        <v>149</v>
      </c>
      <c r="BE141" s="160" t="n">
        <f aca="false">IF($N$141="základní",$J$141,0)</f>
        <v>0</v>
      </c>
      <c r="BF141" s="160" t="n">
        <f aca="false">IF($N$141="snížená",$J$141,0)</f>
        <v>0</v>
      </c>
      <c r="BG141" s="160" t="n">
        <f aca="false">IF($N$141="zákl. přenesená",$J$141,0)</f>
        <v>0</v>
      </c>
      <c r="BH141" s="160" t="n">
        <f aca="false">IF($N$141="sníž. přenesená",$J$141,0)</f>
        <v>0</v>
      </c>
      <c r="BI141" s="160" t="n">
        <f aca="false">IF($N$141="nulová",$J$141,0)</f>
        <v>0</v>
      </c>
      <c r="BJ141" s="104" t="s">
        <v>21</v>
      </c>
      <c r="BK141" s="160" t="n">
        <f aca="false">ROUND($I$141*$H$141,2)</f>
        <v>0</v>
      </c>
      <c r="BL141" s="104" t="s">
        <v>156</v>
      </c>
      <c r="BM141" s="104" t="s">
        <v>1342</v>
      </c>
    </row>
    <row r="142" s="11" customFormat="true" ht="15.75" hidden="false" customHeight="true" outlineLevel="0" collapsed="false">
      <c r="B142" s="27"/>
      <c r="C142" s="169" t="s">
        <v>373</v>
      </c>
      <c r="D142" s="169" t="s">
        <v>224</v>
      </c>
      <c r="E142" s="170" t="s">
        <v>1343</v>
      </c>
      <c r="F142" s="171" t="s">
        <v>1344</v>
      </c>
      <c r="G142" s="169" t="s">
        <v>391</v>
      </c>
      <c r="H142" s="172" t="n">
        <v>300</v>
      </c>
      <c r="I142" s="173"/>
      <c r="J142" s="174" t="n">
        <f aca="false">ROUND($I$142*$H$142,2)</f>
        <v>0</v>
      </c>
      <c r="K142" s="171"/>
      <c r="L142" s="175"/>
      <c r="M142" s="171"/>
      <c r="N142" s="176" t="s">
        <v>43</v>
      </c>
      <c r="O142" s="158" t="n">
        <v>0</v>
      </c>
      <c r="P142" s="158" t="n">
        <f aca="false">$O$142*$H$142</f>
        <v>0</v>
      </c>
      <c r="Q142" s="158" t="n">
        <v>0.0012</v>
      </c>
      <c r="R142" s="158" t="n">
        <f aca="false">$Q$142*$H$142</f>
        <v>0.36</v>
      </c>
      <c r="S142" s="158" t="n">
        <v>0</v>
      </c>
      <c r="T142" s="159" t="n">
        <f aca="false">$S$142*$H$142</f>
        <v>0</v>
      </c>
      <c r="AR142" s="104" t="s">
        <v>186</v>
      </c>
      <c r="AT142" s="104" t="s">
        <v>224</v>
      </c>
      <c r="AU142" s="104" t="s">
        <v>80</v>
      </c>
      <c r="AY142" s="104" t="s">
        <v>149</v>
      </c>
      <c r="BE142" s="160" t="n">
        <f aca="false">IF($N$142="základní",$J$142,0)</f>
        <v>0</v>
      </c>
      <c r="BF142" s="160" t="n">
        <f aca="false">IF($N$142="snížená",$J$142,0)</f>
        <v>0</v>
      </c>
      <c r="BG142" s="160" t="n">
        <f aca="false">IF($N$142="zákl. přenesená",$J$142,0)</f>
        <v>0</v>
      </c>
      <c r="BH142" s="160" t="n">
        <f aca="false">IF($N$142="sníž. přenesená",$J$142,0)</f>
        <v>0</v>
      </c>
      <c r="BI142" s="160" t="n">
        <f aca="false">IF($N$142="nulová",$J$142,0)</f>
        <v>0</v>
      </c>
      <c r="BJ142" s="104" t="s">
        <v>21</v>
      </c>
      <c r="BK142" s="160" t="n">
        <f aca="false">ROUND($I$142*$H$142,2)</f>
        <v>0</v>
      </c>
      <c r="BL142" s="104" t="s">
        <v>156</v>
      </c>
      <c r="BM142" s="104" t="s">
        <v>1345</v>
      </c>
    </row>
    <row r="143" s="11" customFormat="true" ht="15.75" hidden="false" customHeight="true" outlineLevel="0" collapsed="false">
      <c r="B143" s="27"/>
      <c r="C143" s="152" t="s">
        <v>377</v>
      </c>
      <c r="D143" s="152" t="s">
        <v>151</v>
      </c>
      <c r="E143" s="150" t="s">
        <v>1300</v>
      </c>
      <c r="F143" s="151" t="s">
        <v>1301</v>
      </c>
      <c r="G143" s="152" t="s">
        <v>391</v>
      </c>
      <c r="H143" s="153" t="n">
        <v>4</v>
      </c>
      <c r="I143" s="154"/>
      <c r="J143" s="155" t="n">
        <f aca="false">ROUND($I$143*$H$143,2)</f>
        <v>0</v>
      </c>
      <c r="K143" s="151" t="s">
        <v>155</v>
      </c>
      <c r="L143" s="27"/>
      <c r="M143" s="156"/>
      <c r="N143" s="157" t="s">
        <v>43</v>
      </c>
      <c r="O143" s="158" t="n">
        <v>0.033</v>
      </c>
      <c r="P143" s="158" t="n">
        <f aca="false">$O$143*$H$143</f>
        <v>0.132</v>
      </c>
      <c r="Q143" s="158" t="n">
        <v>0</v>
      </c>
      <c r="R143" s="158" t="n">
        <f aca="false">$Q$143*$H$143</f>
        <v>0</v>
      </c>
      <c r="S143" s="158" t="n">
        <v>0</v>
      </c>
      <c r="T143" s="159" t="n">
        <f aca="false">$S$143*$H$143</f>
        <v>0</v>
      </c>
      <c r="AR143" s="104" t="s">
        <v>156</v>
      </c>
      <c r="AT143" s="104" t="s">
        <v>151</v>
      </c>
      <c r="AU143" s="104" t="s">
        <v>80</v>
      </c>
      <c r="AY143" s="104" t="s">
        <v>149</v>
      </c>
      <c r="BE143" s="160" t="n">
        <f aca="false">IF($N$143="základní",$J$143,0)</f>
        <v>0</v>
      </c>
      <c r="BF143" s="160" t="n">
        <f aca="false">IF($N$143="snížená",$J$143,0)</f>
        <v>0</v>
      </c>
      <c r="BG143" s="160" t="n">
        <f aca="false">IF($N$143="zákl. přenesená",$J$143,0)</f>
        <v>0</v>
      </c>
      <c r="BH143" s="160" t="n">
        <f aca="false">IF($N$143="sníž. přenesená",$J$143,0)</f>
        <v>0</v>
      </c>
      <c r="BI143" s="160" t="n">
        <f aca="false">IF($N$143="nulová",$J$143,0)</f>
        <v>0</v>
      </c>
      <c r="BJ143" s="104" t="s">
        <v>21</v>
      </c>
      <c r="BK143" s="160" t="n">
        <f aca="false">ROUND($I$143*$H$143,2)</f>
        <v>0</v>
      </c>
      <c r="BL143" s="104" t="s">
        <v>156</v>
      </c>
      <c r="BM143" s="104" t="s">
        <v>1346</v>
      </c>
    </row>
    <row r="144" s="11" customFormat="true" ht="15.75" hidden="false" customHeight="true" outlineLevel="0" collapsed="false">
      <c r="B144" s="27"/>
      <c r="C144" s="169" t="s">
        <v>383</v>
      </c>
      <c r="D144" s="169" t="s">
        <v>224</v>
      </c>
      <c r="E144" s="170" t="s">
        <v>1303</v>
      </c>
      <c r="F144" s="171" t="s">
        <v>1304</v>
      </c>
      <c r="G144" s="169" t="s">
        <v>391</v>
      </c>
      <c r="H144" s="172" t="n">
        <v>4</v>
      </c>
      <c r="I144" s="173"/>
      <c r="J144" s="174" t="n">
        <f aca="false">ROUND($I$144*$H$144,2)</f>
        <v>0</v>
      </c>
      <c r="K144" s="171"/>
      <c r="L144" s="175"/>
      <c r="M144" s="171"/>
      <c r="N144" s="176" t="s">
        <v>43</v>
      </c>
      <c r="O144" s="158" t="n">
        <v>0</v>
      </c>
      <c r="P144" s="158" t="n">
        <f aca="false">$O$144*$H$144</f>
        <v>0</v>
      </c>
      <c r="Q144" s="158" t="n">
        <v>0.00035</v>
      </c>
      <c r="R144" s="158" t="n">
        <f aca="false">$Q$144*$H$144</f>
        <v>0.0014</v>
      </c>
      <c r="S144" s="158" t="n">
        <v>0</v>
      </c>
      <c r="T144" s="159" t="n">
        <f aca="false">$S$144*$H$144</f>
        <v>0</v>
      </c>
      <c r="AR144" s="104" t="s">
        <v>186</v>
      </c>
      <c r="AT144" s="104" t="s">
        <v>224</v>
      </c>
      <c r="AU144" s="104" t="s">
        <v>80</v>
      </c>
      <c r="AY144" s="104" t="s">
        <v>149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4" t="s">
        <v>21</v>
      </c>
      <c r="BK144" s="160" t="n">
        <f aca="false">ROUND($I$144*$H$144,2)</f>
        <v>0</v>
      </c>
      <c r="BL144" s="104" t="s">
        <v>156</v>
      </c>
      <c r="BM144" s="104" t="s">
        <v>1347</v>
      </c>
    </row>
    <row r="145" s="11" customFormat="true" ht="15.75" hidden="false" customHeight="true" outlineLevel="0" collapsed="false">
      <c r="B145" s="27"/>
      <c r="C145" s="152" t="s">
        <v>388</v>
      </c>
      <c r="D145" s="152" t="s">
        <v>151</v>
      </c>
      <c r="E145" s="150" t="s">
        <v>1348</v>
      </c>
      <c r="F145" s="151" t="s">
        <v>1349</v>
      </c>
      <c r="G145" s="152" t="s">
        <v>154</v>
      </c>
      <c r="H145" s="153" t="n">
        <v>24</v>
      </c>
      <c r="I145" s="154"/>
      <c r="J145" s="155" t="n">
        <f aca="false">ROUND($I$145*$H$145,2)</f>
        <v>0</v>
      </c>
      <c r="K145" s="151" t="s">
        <v>155</v>
      </c>
      <c r="L145" s="27"/>
      <c r="M145" s="156"/>
      <c r="N145" s="157" t="s">
        <v>43</v>
      </c>
      <c r="O145" s="158" t="n">
        <v>0.276</v>
      </c>
      <c r="P145" s="158" t="n">
        <f aca="false">$O$145*$H$145</f>
        <v>6.624</v>
      </c>
      <c r="Q145" s="158" t="n">
        <v>0</v>
      </c>
      <c r="R145" s="158" t="n">
        <f aca="false">$Q$145*$H$145</f>
        <v>0</v>
      </c>
      <c r="S145" s="158" t="n">
        <v>0</v>
      </c>
      <c r="T145" s="159" t="n">
        <f aca="false">$S$145*$H$145</f>
        <v>0</v>
      </c>
      <c r="AR145" s="104" t="s">
        <v>156</v>
      </c>
      <c r="AT145" s="104" t="s">
        <v>151</v>
      </c>
      <c r="AU145" s="104" t="s">
        <v>80</v>
      </c>
      <c r="AY145" s="104" t="s">
        <v>149</v>
      </c>
      <c r="BE145" s="160" t="n">
        <f aca="false">IF($N$145="základní",$J$145,0)</f>
        <v>0</v>
      </c>
      <c r="BF145" s="160" t="n">
        <f aca="false">IF($N$145="snížená",$J$145,0)</f>
        <v>0</v>
      </c>
      <c r="BG145" s="160" t="n">
        <f aca="false">IF($N$145="zákl. přenesená",$J$145,0)</f>
        <v>0</v>
      </c>
      <c r="BH145" s="160" t="n">
        <f aca="false">IF($N$145="sníž. přenesená",$J$145,0)</f>
        <v>0</v>
      </c>
      <c r="BI145" s="160" t="n">
        <f aca="false">IF($N$145="nulová",$J$145,0)</f>
        <v>0</v>
      </c>
      <c r="BJ145" s="104" t="s">
        <v>21</v>
      </c>
      <c r="BK145" s="160" t="n">
        <f aca="false">ROUND($I$145*$H$145,2)</f>
        <v>0</v>
      </c>
      <c r="BL145" s="104" t="s">
        <v>156</v>
      </c>
      <c r="BM145" s="104" t="s">
        <v>1350</v>
      </c>
    </row>
    <row r="146" s="11" customFormat="true" ht="15.75" hidden="false" customHeight="true" outlineLevel="0" collapsed="false">
      <c r="B146" s="161"/>
      <c r="D146" s="162" t="s">
        <v>158</v>
      </c>
      <c r="E146" s="163"/>
      <c r="F146" s="163" t="s">
        <v>1351</v>
      </c>
      <c r="H146" s="164" t="n">
        <v>24</v>
      </c>
      <c r="L146" s="161"/>
      <c r="M146" s="165"/>
      <c r="T146" s="166"/>
      <c r="AT146" s="167" t="s">
        <v>158</v>
      </c>
      <c r="AU146" s="167" t="s">
        <v>80</v>
      </c>
      <c r="AV146" s="167" t="s">
        <v>80</v>
      </c>
      <c r="AW146" s="167" t="s">
        <v>119</v>
      </c>
      <c r="AX146" s="167" t="s">
        <v>21</v>
      </c>
      <c r="AY146" s="167" t="s">
        <v>149</v>
      </c>
    </row>
    <row r="147" s="11" customFormat="true" ht="15.75" hidden="false" customHeight="true" outlineLevel="0" collapsed="false">
      <c r="B147" s="27"/>
      <c r="C147" s="149" t="s">
        <v>393</v>
      </c>
      <c r="D147" s="149" t="s">
        <v>151</v>
      </c>
      <c r="E147" s="150" t="s">
        <v>1352</v>
      </c>
      <c r="F147" s="151" t="s">
        <v>1353</v>
      </c>
      <c r="G147" s="152" t="s">
        <v>154</v>
      </c>
      <c r="H147" s="153" t="n">
        <v>806.6</v>
      </c>
      <c r="I147" s="154"/>
      <c r="J147" s="155" t="n">
        <f aca="false">ROUND($I$147*$H$147,2)</f>
        <v>0</v>
      </c>
      <c r="K147" s="151" t="s">
        <v>155</v>
      </c>
      <c r="L147" s="27"/>
      <c r="M147" s="156"/>
      <c r="N147" s="157" t="s">
        <v>43</v>
      </c>
      <c r="O147" s="158" t="n">
        <v>0.238</v>
      </c>
      <c r="P147" s="158" t="n">
        <f aca="false">$O$147*$H$147</f>
        <v>191.9708</v>
      </c>
      <c r="Q147" s="158" t="n">
        <v>0</v>
      </c>
      <c r="R147" s="158" t="n">
        <f aca="false">$Q$147*$H$147</f>
        <v>0</v>
      </c>
      <c r="S147" s="158" t="n">
        <v>0</v>
      </c>
      <c r="T147" s="159" t="n">
        <f aca="false">$S$147*$H$147</f>
        <v>0</v>
      </c>
      <c r="AR147" s="104" t="s">
        <v>156</v>
      </c>
      <c r="AT147" s="104" t="s">
        <v>151</v>
      </c>
      <c r="AU147" s="104" t="s">
        <v>80</v>
      </c>
      <c r="AY147" s="11" t="s">
        <v>149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4" t="s">
        <v>21</v>
      </c>
      <c r="BK147" s="160" t="n">
        <f aca="false">ROUND($I$147*$H$147,2)</f>
        <v>0</v>
      </c>
      <c r="BL147" s="104" t="s">
        <v>156</v>
      </c>
      <c r="BM147" s="104" t="s">
        <v>1354</v>
      </c>
    </row>
    <row r="148" s="11" customFormat="true" ht="15.75" hidden="false" customHeight="true" outlineLevel="0" collapsed="false">
      <c r="B148" s="161"/>
      <c r="D148" s="162" t="s">
        <v>158</v>
      </c>
      <c r="E148" s="163"/>
      <c r="F148" s="163" t="s">
        <v>1355</v>
      </c>
      <c r="H148" s="164" t="n">
        <v>806.6</v>
      </c>
      <c r="L148" s="161"/>
      <c r="M148" s="165"/>
      <c r="T148" s="166"/>
      <c r="AT148" s="167" t="s">
        <v>158</v>
      </c>
      <c r="AU148" s="167" t="s">
        <v>80</v>
      </c>
      <c r="AV148" s="167" t="s">
        <v>80</v>
      </c>
      <c r="AW148" s="167" t="s">
        <v>119</v>
      </c>
      <c r="AX148" s="167" t="s">
        <v>21</v>
      </c>
      <c r="AY148" s="167" t="s">
        <v>149</v>
      </c>
    </row>
    <row r="149" s="11" customFormat="true" ht="15.75" hidden="false" customHeight="true" outlineLevel="0" collapsed="false">
      <c r="B149" s="27"/>
      <c r="C149" s="149" t="s">
        <v>397</v>
      </c>
      <c r="D149" s="149" t="s">
        <v>151</v>
      </c>
      <c r="E149" s="150" t="s">
        <v>1331</v>
      </c>
      <c r="F149" s="151" t="s">
        <v>1332</v>
      </c>
      <c r="G149" s="152" t="s">
        <v>197</v>
      </c>
      <c r="H149" s="153" t="n">
        <v>207.65</v>
      </c>
      <c r="I149" s="154"/>
      <c r="J149" s="155" t="n">
        <f aca="false">ROUND($I$149*$H$149,2)</f>
        <v>0</v>
      </c>
      <c r="K149" s="151" t="s">
        <v>155</v>
      </c>
      <c r="L149" s="27"/>
      <c r="M149" s="156"/>
      <c r="N149" s="157" t="s">
        <v>43</v>
      </c>
      <c r="O149" s="158" t="n">
        <v>0.26</v>
      </c>
      <c r="P149" s="158" t="n">
        <f aca="false">$O$149*$H$149</f>
        <v>53.989</v>
      </c>
      <c r="Q149" s="158" t="n">
        <v>0</v>
      </c>
      <c r="R149" s="158" t="n">
        <f aca="false">$Q$149*$H$149</f>
        <v>0</v>
      </c>
      <c r="S149" s="158" t="n">
        <v>0</v>
      </c>
      <c r="T149" s="159" t="n">
        <f aca="false">$S$149*$H$149</f>
        <v>0</v>
      </c>
      <c r="AR149" s="104" t="s">
        <v>156</v>
      </c>
      <c r="AT149" s="104" t="s">
        <v>151</v>
      </c>
      <c r="AU149" s="104" t="s">
        <v>80</v>
      </c>
      <c r="AY149" s="11" t="s">
        <v>149</v>
      </c>
      <c r="BE149" s="160" t="n">
        <f aca="false">IF($N$149="základní",$J$149,0)</f>
        <v>0</v>
      </c>
      <c r="BF149" s="160" t="n">
        <f aca="false">IF($N$149="snížená",$J$149,0)</f>
        <v>0</v>
      </c>
      <c r="BG149" s="160" t="n">
        <f aca="false">IF($N$149="zákl. přenesená",$J$149,0)</f>
        <v>0</v>
      </c>
      <c r="BH149" s="160" t="n">
        <f aca="false">IF($N$149="sníž. přenesená",$J$149,0)</f>
        <v>0</v>
      </c>
      <c r="BI149" s="160" t="n">
        <f aca="false">IF($N$149="nulová",$J$149,0)</f>
        <v>0</v>
      </c>
      <c r="BJ149" s="104" t="s">
        <v>21</v>
      </c>
      <c r="BK149" s="160" t="n">
        <f aca="false">ROUND($I$149*$H$149,2)</f>
        <v>0</v>
      </c>
      <c r="BL149" s="104" t="s">
        <v>156</v>
      </c>
      <c r="BM149" s="104" t="s">
        <v>1356</v>
      </c>
    </row>
    <row r="150" s="11" customFormat="true" ht="15.75" hidden="false" customHeight="true" outlineLevel="0" collapsed="false">
      <c r="B150" s="161"/>
      <c r="D150" s="162" t="s">
        <v>158</v>
      </c>
      <c r="E150" s="163"/>
      <c r="F150" s="163" t="s">
        <v>1334</v>
      </c>
      <c r="H150" s="164" t="n">
        <v>207.65</v>
      </c>
      <c r="L150" s="161"/>
      <c r="M150" s="165"/>
      <c r="T150" s="166"/>
      <c r="AT150" s="167" t="s">
        <v>158</v>
      </c>
      <c r="AU150" s="167" t="s">
        <v>80</v>
      </c>
      <c r="AV150" s="167" t="s">
        <v>80</v>
      </c>
      <c r="AW150" s="167" t="s">
        <v>119</v>
      </c>
      <c r="AX150" s="167" t="s">
        <v>21</v>
      </c>
      <c r="AY150" s="167" t="s">
        <v>149</v>
      </c>
    </row>
    <row r="151" s="11" customFormat="true" ht="15.75" hidden="false" customHeight="true" outlineLevel="0" collapsed="false">
      <c r="B151" s="27"/>
      <c r="C151" s="149" t="s">
        <v>401</v>
      </c>
      <c r="D151" s="149" t="s">
        <v>151</v>
      </c>
      <c r="E151" s="150" t="s">
        <v>1357</v>
      </c>
      <c r="F151" s="151" t="s">
        <v>1358</v>
      </c>
      <c r="G151" s="152" t="s">
        <v>1359</v>
      </c>
      <c r="H151" s="153" t="n">
        <v>20</v>
      </c>
      <c r="I151" s="154"/>
      <c r="J151" s="155" t="n">
        <f aca="false">ROUND($I$151*$H$151,2)</f>
        <v>0</v>
      </c>
      <c r="K151" s="151"/>
      <c r="L151" s="27"/>
      <c r="M151" s="156"/>
      <c r="N151" s="157" t="s">
        <v>43</v>
      </c>
      <c r="O151" s="158" t="n">
        <v>0.874</v>
      </c>
      <c r="P151" s="158" t="n">
        <f aca="false">$O$151*$H$151</f>
        <v>17.48</v>
      </c>
      <c r="Q151" s="158" t="n">
        <v>0</v>
      </c>
      <c r="R151" s="158" t="n">
        <f aca="false">$Q$151*$H$151</f>
        <v>0</v>
      </c>
      <c r="S151" s="158" t="n">
        <v>0</v>
      </c>
      <c r="T151" s="159" t="n">
        <f aca="false">$S$151*$H$151</f>
        <v>0</v>
      </c>
      <c r="AR151" s="104" t="s">
        <v>156</v>
      </c>
      <c r="AT151" s="104" t="s">
        <v>151</v>
      </c>
      <c r="AU151" s="104" t="s">
        <v>80</v>
      </c>
      <c r="AY151" s="11" t="s">
        <v>149</v>
      </c>
      <c r="BE151" s="160" t="n">
        <f aca="false">IF($N$151="základní",$J$151,0)</f>
        <v>0</v>
      </c>
      <c r="BF151" s="160" t="n">
        <f aca="false">IF($N$151="snížená",$J$151,0)</f>
        <v>0</v>
      </c>
      <c r="BG151" s="160" t="n">
        <f aca="false">IF($N$151="zákl. přenesená",$J$151,0)</f>
        <v>0</v>
      </c>
      <c r="BH151" s="160" t="n">
        <f aca="false">IF($N$151="sníž. přenesená",$J$151,0)</f>
        <v>0</v>
      </c>
      <c r="BI151" s="160" t="n">
        <f aca="false">IF($N$151="nulová",$J$151,0)</f>
        <v>0</v>
      </c>
      <c r="BJ151" s="104" t="s">
        <v>21</v>
      </c>
      <c r="BK151" s="160" t="n">
        <f aca="false">ROUND($I$151*$H$151,2)</f>
        <v>0</v>
      </c>
      <c r="BL151" s="104" t="s">
        <v>156</v>
      </c>
      <c r="BM151" s="104" t="s">
        <v>1360</v>
      </c>
    </row>
    <row r="152" s="11" customFormat="true" ht="15.75" hidden="false" customHeight="true" outlineLevel="0" collapsed="false">
      <c r="B152" s="27"/>
      <c r="C152" s="152" t="s">
        <v>405</v>
      </c>
      <c r="D152" s="152" t="s">
        <v>151</v>
      </c>
      <c r="E152" s="150" t="s">
        <v>1361</v>
      </c>
      <c r="F152" s="151" t="s">
        <v>1362</v>
      </c>
      <c r="G152" s="152" t="s">
        <v>391</v>
      </c>
      <c r="H152" s="153" t="n">
        <v>2021</v>
      </c>
      <c r="I152" s="154"/>
      <c r="J152" s="155" t="n">
        <f aca="false">ROUND($I$152*$H$152,2)</f>
        <v>0</v>
      </c>
      <c r="K152" s="151" t="s">
        <v>155</v>
      </c>
      <c r="L152" s="27"/>
      <c r="M152" s="156"/>
      <c r="N152" s="157" t="s">
        <v>43</v>
      </c>
      <c r="O152" s="158" t="n">
        <v>0.057</v>
      </c>
      <c r="P152" s="158" t="n">
        <f aca="false">$O$152*$H$152</f>
        <v>115.197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4" t="s">
        <v>156</v>
      </c>
      <c r="AT152" s="104" t="s">
        <v>151</v>
      </c>
      <c r="AU152" s="104" t="s">
        <v>80</v>
      </c>
      <c r="AY152" s="104" t="s">
        <v>149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4" t="s">
        <v>21</v>
      </c>
      <c r="BK152" s="160" t="n">
        <f aca="false">ROUND($I$152*$H$152,2)</f>
        <v>0</v>
      </c>
      <c r="BL152" s="104" t="s">
        <v>156</v>
      </c>
      <c r="BM152" s="104" t="s">
        <v>1363</v>
      </c>
    </row>
    <row r="153" s="11" customFormat="true" ht="15.75" hidden="false" customHeight="true" outlineLevel="0" collapsed="false">
      <c r="B153" s="161"/>
      <c r="D153" s="162" t="s">
        <v>158</v>
      </c>
      <c r="E153" s="163"/>
      <c r="F153" s="163" t="s">
        <v>1364</v>
      </c>
      <c r="H153" s="164" t="n">
        <v>2021</v>
      </c>
      <c r="L153" s="161"/>
      <c r="M153" s="165"/>
      <c r="T153" s="166"/>
      <c r="AT153" s="167" t="s">
        <v>158</v>
      </c>
      <c r="AU153" s="167" t="s">
        <v>80</v>
      </c>
      <c r="AV153" s="167" t="s">
        <v>80</v>
      </c>
      <c r="AW153" s="167" t="s">
        <v>119</v>
      </c>
      <c r="AX153" s="167" t="s">
        <v>21</v>
      </c>
      <c r="AY153" s="167" t="s">
        <v>149</v>
      </c>
    </row>
    <row r="154" s="11" customFormat="true" ht="15.75" hidden="false" customHeight="true" outlineLevel="0" collapsed="false">
      <c r="B154" s="27"/>
      <c r="C154" s="183" t="s">
        <v>409</v>
      </c>
      <c r="D154" s="183" t="s">
        <v>224</v>
      </c>
      <c r="E154" s="170" t="s">
        <v>1365</v>
      </c>
      <c r="F154" s="171" t="s">
        <v>1366</v>
      </c>
      <c r="G154" s="169" t="s">
        <v>270</v>
      </c>
      <c r="H154" s="172" t="n">
        <v>41.38</v>
      </c>
      <c r="I154" s="173"/>
      <c r="J154" s="174" t="n">
        <f aca="false">ROUND($I$154*$H$154,2)</f>
        <v>0</v>
      </c>
      <c r="K154" s="171"/>
      <c r="L154" s="175"/>
      <c r="M154" s="171"/>
      <c r="N154" s="176" t="s">
        <v>43</v>
      </c>
      <c r="O154" s="158" t="n">
        <v>0</v>
      </c>
      <c r="P154" s="158" t="n">
        <f aca="false">$O$154*$H$154</f>
        <v>0</v>
      </c>
      <c r="Q154" s="158" t="n">
        <v>0.001</v>
      </c>
      <c r="R154" s="158" t="n">
        <f aca="false">$Q$154*$H$154</f>
        <v>0.04138</v>
      </c>
      <c r="S154" s="158" t="n">
        <v>0</v>
      </c>
      <c r="T154" s="159" t="n">
        <f aca="false">$S$154*$H$154</f>
        <v>0</v>
      </c>
      <c r="AR154" s="104" t="s">
        <v>186</v>
      </c>
      <c r="AT154" s="104" t="s">
        <v>224</v>
      </c>
      <c r="AU154" s="104" t="s">
        <v>80</v>
      </c>
      <c r="AY154" s="11" t="s">
        <v>149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4" t="s">
        <v>21</v>
      </c>
      <c r="BK154" s="160" t="n">
        <f aca="false">ROUND($I$154*$H$154,2)</f>
        <v>0</v>
      </c>
      <c r="BL154" s="104" t="s">
        <v>156</v>
      </c>
      <c r="BM154" s="104" t="s">
        <v>1367</v>
      </c>
    </row>
    <row r="155" s="11" customFormat="true" ht="15.75" hidden="false" customHeight="true" outlineLevel="0" collapsed="false">
      <c r="B155" s="161"/>
      <c r="D155" s="162" t="s">
        <v>158</v>
      </c>
      <c r="E155" s="163"/>
      <c r="F155" s="163" t="s">
        <v>1368</v>
      </c>
      <c r="H155" s="164" t="n">
        <v>41.38</v>
      </c>
      <c r="L155" s="161"/>
      <c r="M155" s="165"/>
      <c r="T155" s="166"/>
      <c r="AT155" s="167" t="s">
        <v>158</v>
      </c>
      <c r="AU155" s="167" t="s">
        <v>80</v>
      </c>
      <c r="AV155" s="167" t="s">
        <v>80</v>
      </c>
      <c r="AW155" s="167" t="s">
        <v>119</v>
      </c>
      <c r="AX155" s="167" t="s">
        <v>21</v>
      </c>
      <c r="AY155" s="167" t="s">
        <v>149</v>
      </c>
    </row>
    <row r="156" s="11" customFormat="true" ht="15.75" hidden="false" customHeight="true" outlineLevel="0" collapsed="false">
      <c r="B156" s="27"/>
      <c r="C156" s="149" t="s">
        <v>413</v>
      </c>
      <c r="D156" s="149" t="s">
        <v>151</v>
      </c>
      <c r="E156" s="150" t="s">
        <v>1237</v>
      </c>
      <c r="F156" s="151" t="s">
        <v>1238</v>
      </c>
      <c r="G156" s="152" t="s">
        <v>251</v>
      </c>
      <c r="H156" s="153" t="n">
        <v>0.743</v>
      </c>
      <c r="I156" s="154"/>
      <c r="J156" s="155" t="n">
        <f aca="false">ROUND($I$156*$H$156,2)</f>
        <v>0</v>
      </c>
      <c r="K156" s="151" t="s">
        <v>1239</v>
      </c>
      <c r="L156" s="27"/>
      <c r="M156" s="156"/>
      <c r="N156" s="157" t="s">
        <v>43</v>
      </c>
      <c r="O156" s="158" t="n">
        <v>2.003</v>
      </c>
      <c r="P156" s="158" t="n">
        <f aca="false">$O$156*$H$156</f>
        <v>1.488229</v>
      </c>
      <c r="Q156" s="158" t="n">
        <v>0</v>
      </c>
      <c r="R156" s="158" t="n">
        <f aca="false">$Q$156*$H$156</f>
        <v>0</v>
      </c>
      <c r="S156" s="158" t="n">
        <v>0</v>
      </c>
      <c r="T156" s="159" t="n">
        <f aca="false">$S$156*$H$156</f>
        <v>0</v>
      </c>
      <c r="AR156" s="104" t="s">
        <v>156</v>
      </c>
      <c r="AT156" s="104" t="s">
        <v>151</v>
      </c>
      <c r="AU156" s="104" t="s">
        <v>80</v>
      </c>
      <c r="AY156" s="11" t="s">
        <v>149</v>
      </c>
      <c r="BE156" s="160" t="n">
        <f aca="false">IF($N$156="základní",$J$156,0)</f>
        <v>0</v>
      </c>
      <c r="BF156" s="160" t="n">
        <f aca="false">IF($N$156="snížená",$J$156,0)</f>
        <v>0</v>
      </c>
      <c r="BG156" s="160" t="n">
        <f aca="false">IF($N$156="zákl. přenesená",$J$156,0)</f>
        <v>0</v>
      </c>
      <c r="BH156" s="160" t="n">
        <f aca="false">IF($N$156="sníž. přenesená",$J$156,0)</f>
        <v>0</v>
      </c>
      <c r="BI156" s="160" t="n">
        <f aca="false">IF($N$156="nulová",$J$156,0)</f>
        <v>0</v>
      </c>
      <c r="BJ156" s="104" t="s">
        <v>21</v>
      </c>
      <c r="BK156" s="160" t="n">
        <f aca="false">ROUND($I$156*$H$156,2)</f>
        <v>0</v>
      </c>
      <c r="BL156" s="104" t="s">
        <v>156</v>
      </c>
      <c r="BM156" s="104" t="s">
        <v>1369</v>
      </c>
    </row>
    <row r="157" s="138" customFormat="true" ht="30.75" hidden="false" customHeight="true" outlineLevel="0" collapsed="false">
      <c r="B157" s="139"/>
      <c r="D157" s="140" t="s">
        <v>71</v>
      </c>
      <c r="E157" s="147" t="s">
        <v>1370</v>
      </c>
      <c r="F157" s="147" t="s">
        <v>1371</v>
      </c>
      <c r="J157" s="148" t="n">
        <f aca="false">$BK$157</f>
        <v>0</v>
      </c>
      <c r="L157" s="139"/>
      <c r="M157" s="143"/>
      <c r="P157" s="144" t="n">
        <f aca="false">SUM($P$158:$P$169)</f>
        <v>282.25267</v>
      </c>
      <c r="R157" s="144" t="n">
        <f aca="false">SUM($R$158:$R$169)</f>
        <v>0.29</v>
      </c>
      <c r="T157" s="145" t="n">
        <f aca="false">SUM($T$158:$T$169)</f>
        <v>0</v>
      </c>
      <c r="AR157" s="140" t="s">
        <v>21</v>
      </c>
      <c r="AT157" s="140" t="s">
        <v>71</v>
      </c>
      <c r="AU157" s="140" t="s">
        <v>21</v>
      </c>
      <c r="AY157" s="140" t="s">
        <v>149</v>
      </c>
      <c r="BK157" s="146" t="n">
        <f aca="false">SUM($BK$158:$BK$169)</f>
        <v>0</v>
      </c>
    </row>
    <row r="158" s="11" customFormat="true" ht="15.75" hidden="false" customHeight="true" outlineLevel="0" collapsed="false">
      <c r="B158" s="27"/>
      <c r="C158" s="152" t="s">
        <v>417</v>
      </c>
      <c r="D158" s="152" t="s">
        <v>151</v>
      </c>
      <c r="E158" s="150" t="s">
        <v>1250</v>
      </c>
      <c r="F158" s="151" t="s">
        <v>1251</v>
      </c>
      <c r="G158" s="152" t="s">
        <v>391</v>
      </c>
      <c r="H158" s="153" t="n">
        <v>1</v>
      </c>
      <c r="I158" s="154"/>
      <c r="J158" s="155" t="n">
        <f aca="false">ROUND($I$158*$H$158,2)</f>
        <v>0</v>
      </c>
      <c r="K158" s="151" t="s">
        <v>155</v>
      </c>
      <c r="L158" s="27"/>
      <c r="M158" s="156"/>
      <c r="N158" s="157" t="s">
        <v>43</v>
      </c>
      <c r="O158" s="158" t="n">
        <v>1.208</v>
      </c>
      <c r="P158" s="158" t="n">
        <f aca="false">$O$158*$H$158</f>
        <v>1.208</v>
      </c>
      <c r="Q158" s="158" t="n">
        <v>0</v>
      </c>
      <c r="R158" s="158" t="n">
        <f aca="false">$Q$158*$H$158</f>
        <v>0</v>
      </c>
      <c r="S158" s="158" t="n">
        <v>0</v>
      </c>
      <c r="T158" s="159" t="n">
        <f aca="false">$S$158*$H$158</f>
        <v>0</v>
      </c>
      <c r="AR158" s="104" t="s">
        <v>156</v>
      </c>
      <c r="AT158" s="104" t="s">
        <v>151</v>
      </c>
      <c r="AU158" s="104" t="s">
        <v>80</v>
      </c>
      <c r="AY158" s="104" t="s">
        <v>149</v>
      </c>
      <c r="BE158" s="160" t="n">
        <f aca="false">IF($N$158="základní",$J$158,0)</f>
        <v>0</v>
      </c>
      <c r="BF158" s="160" t="n">
        <f aca="false">IF($N$158="snížená",$J$158,0)</f>
        <v>0</v>
      </c>
      <c r="BG158" s="160" t="n">
        <f aca="false">IF($N$158="zákl. přenesená",$J$158,0)</f>
        <v>0</v>
      </c>
      <c r="BH158" s="160" t="n">
        <f aca="false">IF($N$158="sníž. přenesená",$J$158,0)</f>
        <v>0</v>
      </c>
      <c r="BI158" s="160" t="n">
        <f aca="false">IF($N$158="nulová",$J$158,0)</f>
        <v>0</v>
      </c>
      <c r="BJ158" s="104" t="s">
        <v>21</v>
      </c>
      <c r="BK158" s="160" t="n">
        <f aca="false">ROUND($I$158*$H$158,2)</f>
        <v>0</v>
      </c>
      <c r="BL158" s="104" t="s">
        <v>156</v>
      </c>
      <c r="BM158" s="104" t="s">
        <v>1372</v>
      </c>
    </row>
    <row r="159" s="11" customFormat="true" ht="15.75" hidden="false" customHeight="true" outlineLevel="0" collapsed="false">
      <c r="B159" s="27"/>
      <c r="C159" s="169" t="s">
        <v>421</v>
      </c>
      <c r="D159" s="169" t="s">
        <v>224</v>
      </c>
      <c r="E159" s="170" t="s">
        <v>1339</v>
      </c>
      <c r="F159" s="171" t="s">
        <v>1340</v>
      </c>
      <c r="G159" s="169" t="s">
        <v>391</v>
      </c>
      <c r="H159" s="172" t="n">
        <v>1</v>
      </c>
      <c r="I159" s="173"/>
      <c r="J159" s="174" t="n">
        <f aca="false">ROUND($I$159*$H$159,2)</f>
        <v>0</v>
      </c>
      <c r="K159" s="171"/>
      <c r="L159" s="175"/>
      <c r="M159" s="171"/>
      <c r="N159" s="176" t="s">
        <v>43</v>
      </c>
      <c r="O159" s="158" t="n">
        <v>0</v>
      </c>
      <c r="P159" s="158" t="n">
        <f aca="false">$O$159*$H$159</f>
        <v>0</v>
      </c>
      <c r="Q159" s="158" t="n">
        <v>0.17</v>
      </c>
      <c r="R159" s="158" t="n">
        <f aca="false">$Q$159*$H$159</f>
        <v>0.17</v>
      </c>
      <c r="S159" s="158" t="n">
        <v>0</v>
      </c>
      <c r="T159" s="159" t="n">
        <f aca="false">$S$159*$H$159</f>
        <v>0</v>
      </c>
      <c r="AR159" s="104" t="s">
        <v>186</v>
      </c>
      <c r="AT159" s="104" t="s">
        <v>224</v>
      </c>
      <c r="AU159" s="104" t="s">
        <v>80</v>
      </c>
      <c r="AY159" s="104" t="s">
        <v>149</v>
      </c>
      <c r="BE159" s="160" t="n">
        <f aca="false">IF($N$159="základní",$J$159,0)</f>
        <v>0</v>
      </c>
      <c r="BF159" s="160" t="n">
        <f aca="false">IF($N$159="snížená",$J$159,0)</f>
        <v>0</v>
      </c>
      <c r="BG159" s="160" t="n">
        <f aca="false">IF($N$159="zákl. přenesená",$J$159,0)</f>
        <v>0</v>
      </c>
      <c r="BH159" s="160" t="n">
        <f aca="false">IF($N$159="sníž. přenesená",$J$159,0)</f>
        <v>0</v>
      </c>
      <c r="BI159" s="160" t="n">
        <f aca="false">IF($N$159="nulová",$J$159,0)</f>
        <v>0</v>
      </c>
      <c r="BJ159" s="104" t="s">
        <v>21</v>
      </c>
      <c r="BK159" s="160" t="n">
        <f aca="false">ROUND($I$159*$H$159,2)</f>
        <v>0</v>
      </c>
      <c r="BL159" s="104" t="s">
        <v>156</v>
      </c>
      <c r="BM159" s="104" t="s">
        <v>1373</v>
      </c>
    </row>
    <row r="160" s="11" customFormat="true" ht="15.75" hidden="false" customHeight="true" outlineLevel="0" collapsed="false">
      <c r="B160" s="27"/>
      <c r="C160" s="152" t="s">
        <v>425</v>
      </c>
      <c r="D160" s="152" t="s">
        <v>151</v>
      </c>
      <c r="E160" s="150" t="s">
        <v>1270</v>
      </c>
      <c r="F160" s="151" t="s">
        <v>1271</v>
      </c>
      <c r="G160" s="152" t="s">
        <v>391</v>
      </c>
      <c r="H160" s="153" t="n">
        <v>100</v>
      </c>
      <c r="I160" s="154"/>
      <c r="J160" s="155" t="n">
        <f aca="false">ROUND($I$160*$H$160,2)</f>
        <v>0</v>
      </c>
      <c r="K160" s="151" t="s">
        <v>155</v>
      </c>
      <c r="L160" s="27"/>
      <c r="M160" s="156"/>
      <c r="N160" s="157" t="s">
        <v>43</v>
      </c>
      <c r="O160" s="158" t="n">
        <v>0.104</v>
      </c>
      <c r="P160" s="158" t="n">
        <f aca="false">$O$160*$H$160</f>
        <v>10.4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4" t="s">
        <v>156</v>
      </c>
      <c r="AT160" s="104" t="s">
        <v>151</v>
      </c>
      <c r="AU160" s="104" t="s">
        <v>80</v>
      </c>
      <c r="AY160" s="104" t="s">
        <v>149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4" t="s">
        <v>21</v>
      </c>
      <c r="BK160" s="160" t="n">
        <f aca="false">ROUND($I$160*$H$160,2)</f>
        <v>0</v>
      </c>
      <c r="BL160" s="104" t="s">
        <v>156</v>
      </c>
      <c r="BM160" s="104" t="s">
        <v>1374</v>
      </c>
    </row>
    <row r="161" s="11" customFormat="true" ht="15.75" hidden="false" customHeight="true" outlineLevel="0" collapsed="false">
      <c r="B161" s="27"/>
      <c r="C161" s="169" t="s">
        <v>429</v>
      </c>
      <c r="D161" s="169" t="s">
        <v>224</v>
      </c>
      <c r="E161" s="170" t="s">
        <v>1343</v>
      </c>
      <c r="F161" s="171" t="s">
        <v>1344</v>
      </c>
      <c r="G161" s="169" t="s">
        <v>391</v>
      </c>
      <c r="H161" s="172" t="n">
        <v>100</v>
      </c>
      <c r="I161" s="173"/>
      <c r="J161" s="174" t="n">
        <f aca="false">ROUND($I$161*$H$161,2)</f>
        <v>0</v>
      </c>
      <c r="K161" s="171"/>
      <c r="L161" s="175"/>
      <c r="M161" s="171"/>
      <c r="N161" s="176" t="s">
        <v>43</v>
      </c>
      <c r="O161" s="158" t="n">
        <v>0</v>
      </c>
      <c r="P161" s="158" t="n">
        <f aca="false">$O$161*$H$161</f>
        <v>0</v>
      </c>
      <c r="Q161" s="158" t="n">
        <v>0.0012</v>
      </c>
      <c r="R161" s="158" t="n">
        <f aca="false">$Q$161*$H$161</f>
        <v>0.12</v>
      </c>
      <c r="S161" s="158" t="n">
        <v>0</v>
      </c>
      <c r="T161" s="159" t="n">
        <f aca="false">$S$161*$H$161</f>
        <v>0</v>
      </c>
      <c r="AR161" s="104" t="s">
        <v>186</v>
      </c>
      <c r="AT161" s="104" t="s">
        <v>224</v>
      </c>
      <c r="AU161" s="104" t="s">
        <v>80</v>
      </c>
      <c r="AY161" s="104" t="s">
        <v>149</v>
      </c>
      <c r="BE161" s="160" t="n">
        <f aca="false">IF($N$161="základní",$J$161,0)</f>
        <v>0</v>
      </c>
      <c r="BF161" s="160" t="n">
        <f aca="false">IF($N$161="snížená",$J$161,0)</f>
        <v>0</v>
      </c>
      <c r="BG161" s="160" t="n">
        <f aca="false">IF($N$161="zákl. přenesená",$J$161,0)</f>
        <v>0</v>
      </c>
      <c r="BH161" s="160" t="n">
        <f aca="false">IF($N$161="sníž. přenesená",$J$161,0)</f>
        <v>0</v>
      </c>
      <c r="BI161" s="160" t="n">
        <f aca="false">IF($N$161="nulová",$J$161,0)</f>
        <v>0</v>
      </c>
      <c r="BJ161" s="104" t="s">
        <v>21</v>
      </c>
      <c r="BK161" s="160" t="n">
        <f aca="false">ROUND($I$161*$H$161,2)</f>
        <v>0</v>
      </c>
      <c r="BL161" s="104" t="s">
        <v>156</v>
      </c>
      <c r="BM161" s="104" t="s">
        <v>1375</v>
      </c>
    </row>
    <row r="162" s="11" customFormat="true" ht="15.75" hidden="false" customHeight="true" outlineLevel="0" collapsed="false">
      <c r="B162" s="27"/>
      <c r="C162" s="152" t="s">
        <v>434</v>
      </c>
      <c r="D162" s="152" t="s">
        <v>151</v>
      </c>
      <c r="E162" s="150" t="s">
        <v>1348</v>
      </c>
      <c r="F162" s="151" t="s">
        <v>1349</v>
      </c>
      <c r="G162" s="152" t="s">
        <v>154</v>
      </c>
      <c r="H162" s="153" t="n">
        <v>24</v>
      </c>
      <c r="I162" s="154"/>
      <c r="J162" s="155" t="n">
        <f aca="false">ROUND($I$162*$H$162,2)</f>
        <v>0</v>
      </c>
      <c r="K162" s="151" t="s">
        <v>155</v>
      </c>
      <c r="L162" s="27"/>
      <c r="M162" s="156"/>
      <c r="N162" s="157" t="s">
        <v>43</v>
      </c>
      <c r="O162" s="158" t="n">
        <v>0.276</v>
      </c>
      <c r="P162" s="158" t="n">
        <f aca="false">$O$162*$H$162</f>
        <v>6.624</v>
      </c>
      <c r="Q162" s="158" t="n">
        <v>0</v>
      </c>
      <c r="R162" s="158" t="n">
        <f aca="false">$Q$162*$H$162</f>
        <v>0</v>
      </c>
      <c r="S162" s="158" t="n">
        <v>0</v>
      </c>
      <c r="T162" s="159" t="n">
        <f aca="false">$S$162*$H$162</f>
        <v>0</v>
      </c>
      <c r="AR162" s="104" t="s">
        <v>156</v>
      </c>
      <c r="AT162" s="104" t="s">
        <v>151</v>
      </c>
      <c r="AU162" s="104" t="s">
        <v>80</v>
      </c>
      <c r="AY162" s="104" t="s">
        <v>149</v>
      </c>
      <c r="BE162" s="160" t="n">
        <f aca="false">IF($N$162="základní",$J$162,0)</f>
        <v>0</v>
      </c>
      <c r="BF162" s="160" t="n">
        <f aca="false">IF($N$162="snížená",$J$162,0)</f>
        <v>0</v>
      </c>
      <c r="BG162" s="160" t="n">
        <f aca="false">IF($N$162="zákl. přenesená",$J$162,0)</f>
        <v>0</v>
      </c>
      <c r="BH162" s="160" t="n">
        <f aca="false">IF($N$162="sníž. přenesená",$J$162,0)</f>
        <v>0</v>
      </c>
      <c r="BI162" s="160" t="n">
        <f aca="false">IF($N$162="nulová",$J$162,0)</f>
        <v>0</v>
      </c>
      <c r="BJ162" s="104" t="s">
        <v>21</v>
      </c>
      <c r="BK162" s="160" t="n">
        <f aca="false">ROUND($I$162*$H$162,2)</f>
        <v>0</v>
      </c>
      <c r="BL162" s="104" t="s">
        <v>156</v>
      </c>
      <c r="BM162" s="104" t="s">
        <v>1376</v>
      </c>
    </row>
    <row r="163" s="11" customFormat="true" ht="15.75" hidden="false" customHeight="true" outlineLevel="0" collapsed="false">
      <c r="B163" s="161"/>
      <c r="D163" s="162" t="s">
        <v>158</v>
      </c>
      <c r="E163" s="163"/>
      <c r="F163" s="163" t="s">
        <v>1351</v>
      </c>
      <c r="H163" s="164" t="n">
        <v>24</v>
      </c>
      <c r="L163" s="161"/>
      <c r="M163" s="165"/>
      <c r="T163" s="166"/>
      <c r="AT163" s="167" t="s">
        <v>158</v>
      </c>
      <c r="AU163" s="167" t="s">
        <v>80</v>
      </c>
      <c r="AV163" s="167" t="s">
        <v>80</v>
      </c>
      <c r="AW163" s="167" t="s">
        <v>119</v>
      </c>
      <c r="AX163" s="167" t="s">
        <v>21</v>
      </c>
      <c r="AY163" s="167" t="s">
        <v>149</v>
      </c>
    </row>
    <row r="164" s="11" customFormat="true" ht="15.75" hidden="false" customHeight="true" outlineLevel="0" collapsed="false">
      <c r="B164" s="27"/>
      <c r="C164" s="149" t="s">
        <v>438</v>
      </c>
      <c r="D164" s="149" t="s">
        <v>151</v>
      </c>
      <c r="E164" s="150" t="s">
        <v>1352</v>
      </c>
      <c r="F164" s="151" t="s">
        <v>1353</v>
      </c>
      <c r="G164" s="152" t="s">
        <v>154</v>
      </c>
      <c r="H164" s="153" t="n">
        <v>806.6</v>
      </c>
      <c r="I164" s="154"/>
      <c r="J164" s="155" t="n">
        <f aca="false">ROUND($I$164*$H$164,2)</f>
        <v>0</v>
      </c>
      <c r="K164" s="151" t="s">
        <v>155</v>
      </c>
      <c r="L164" s="27"/>
      <c r="M164" s="156"/>
      <c r="N164" s="157" t="s">
        <v>43</v>
      </c>
      <c r="O164" s="158" t="n">
        <v>0.238</v>
      </c>
      <c r="P164" s="158" t="n">
        <f aca="false">$O$164*$H$164</f>
        <v>191.9708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4" t="s">
        <v>156</v>
      </c>
      <c r="AT164" s="104" t="s">
        <v>151</v>
      </c>
      <c r="AU164" s="104" t="s">
        <v>80</v>
      </c>
      <c r="AY164" s="11" t="s">
        <v>149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4" t="s">
        <v>21</v>
      </c>
      <c r="BK164" s="160" t="n">
        <f aca="false">ROUND($I$164*$H$164,2)</f>
        <v>0</v>
      </c>
      <c r="BL164" s="104" t="s">
        <v>156</v>
      </c>
      <c r="BM164" s="104" t="s">
        <v>1377</v>
      </c>
    </row>
    <row r="165" s="11" customFormat="true" ht="15.75" hidden="false" customHeight="true" outlineLevel="0" collapsed="false">
      <c r="B165" s="161"/>
      <c r="D165" s="162" t="s">
        <v>158</v>
      </c>
      <c r="E165" s="163"/>
      <c r="F165" s="163" t="s">
        <v>1355</v>
      </c>
      <c r="H165" s="164" t="n">
        <v>806.6</v>
      </c>
      <c r="L165" s="161"/>
      <c r="M165" s="165"/>
      <c r="T165" s="166"/>
      <c r="AT165" s="167" t="s">
        <v>158</v>
      </c>
      <c r="AU165" s="167" t="s">
        <v>80</v>
      </c>
      <c r="AV165" s="167" t="s">
        <v>80</v>
      </c>
      <c r="AW165" s="167" t="s">
        <v>119</v>
      </c>
      <c r="AX165" s="167" t="s">
        <v>21</v>
      </c>
      <c r="AY165" s="167" t="s">
        <v>149</v>
      </c>
    </row>
    <row r="166" s="11" customFormat="true" ht="15.75" hidden="false" customHeight="true" outlineLevel="0" collapsed="false">
      <c r="B166" s="27"/>
      <c r="C166" s="149" t="s">
        <v>442</v>
      </c>
      <c r="D166" s="149" t="s">
        <v>151</v>
      </c>
      <c r="E166" s="150" t="s">
        <v>1331</v>
      </c>
      <c r="F166" s="151" t="s">
        <v>1332</v>
      </c>
      <c r="G166" s="152" t="s">
        <v>197</v>
      </c>
      <c r="H166" s="153" t="n">
        <v>207.65</v>
      </c>
      <c r="I166" s="154"/>
      <c r="J166" s="155" t="n">
        <f aca="false">ROUND($I$166*$H$166,2)</f>
        <v>0</v>
      </c>
      <c r="K166" s="151" t="s">
        <v>155</v>
      </c>
      <c r="L166" s="27"/>
      <c r="M166" s="156"/>
      <c r="N166" s="157" t="s">
        <v>43</v>
      </c>
      <c r="O166" s="158" t="n">
        <v>0.26</v>
      </c>
      <c r="P166" s="158" t="n">
        <f aca="false">$O$166*$H$166</f>
        <v>53.989</v>
      </c>
      <c r="Q166" s="158" t="n">
        <v>0</v>
      </c>
      <c r="R166" s="158" t="n">
        <f aca="false">$Q$166*$H$166</f>
        <v>0</v>
      </c>
      <c r="S166" s="158" t="n">
        <v>0</v>
      </c>
      <c r="T166" s="159" t="n">
        <f aca="false">$S$166*$H$166</f>
        <v>0</v>
      </c>
      <c r="AR166" s="104" t="s">
        <v>156</v>
      </c>
      <c r="AT166" s="104" t="s">
        <v>151</v>
      </c>
      <c r="AU166" s="104" t="s">
        <v>80</v>
      </c>
      <c r="AY166" s="11" t="s">
        <v>149</v>
      </c>
      <c r="BE166" s="160" t="n">
        <f aca="false">IF($N$166="základní",$J$166,0)</f>
        <v>0</v>
      </c>
      <c r="BF166" s="160" t="n">
        <f aca="false">IF($N$166="snížená",$J$166,0)</f>
        <v>0</v>
      </c>
      <c r="BG166" s="160" t="n">
        <f aca="false">IF($N$166="zákl. přenesená",$J$166,0)</f>
        <v>0</v>
      </c>
      <c r="BH166" s="160" t="n">
        <f aca="false">IF($N$166="sníž. přenesená",$J$166,0)</f>
        <v>0</v>
      </c>
      <c r="BI166" s="160" t="n">
        <f aca="false">IF($N$166="nulová",$J$166,0)</f>
        <v>0</v>
      </c>
      <c r="BJ166" s="104" t="s">
        <v>21</v>
      </c>
      <c r="BK166" s="160" t="n">
        <f aca="false">ROUND($I$166*$H$166,2)</f>
        <v>0</v>
      </c>
      <c r="BL166" s="104" t="s">
        <v>156</v>
      </c>
      <c r="BM166" s="104" t="s">
        <v>1378</v>
      </c>
    </row>
    <row r="167" s="11" customFormat="true" ht="15.75" hidden="false" customHeight="true" outlineLevel="0" collapsed="false">
      <c r="B167" s="161"/>
      <c r="D167" s="162" t="s">
        <v>158</v>
      </c>
      <c r="E167" s="163"/>
      <c r="F167" s="163" t="s">
        <v>1334</v>
      </c>
      <c r="H167" s="164" t="n">
        <v>207.65</v>
      </c>
      <c r="L167" s="161"/>
      <c r="M167" s="165"/>
      <c r="T167" s="166"/>
      <c r="AT167" s="167" t="s">
        <v>158</v>
      </c>
      <c r="AU167" s="167" t="s">
        <v>80</v>
      </c>
      <c r="AV167" s="167" t="s">
        <v>80</v>
      </c>
      <c r="AW167" s="167" t="s">
        <v>119</v>
      </c>
      <c r="AX167" s="167" t="s">
        <v>21</v>
      </c>
      <c r="AY167" s="167" t="s">
        <v>149</v>
      </c>
    </row>
    <row r="168" s="11" customFormat="true" ht="15.75" hidden="false" customHeight="true" outlineLevel="0" collapsed="false">
      <c r="B168" s="27"/>
      <c r="C168" s="149" t="s">
        <v>447</v>
      </c>
      <c r="D168" s="149" t="s">
        <v>151</v>
      </c>
      <c r="E168" s="150" t="s">
        <v>1357</v>
      </c>
      <c r="F168" s="151" t="s">
        <v>1358</v>
      </c>
      <c r="G168" s="152" t="s">
        <v>1359</v>
      </c>
      <c r="H168" s="153" t="n">
        <v>20</v>
      </c>
      <c r="I168" s="154"/>
      <c r="J168" s="155" t="n">
        <f aca="false">ROUND($I$168*$H$168,2)</f>
        <v>0</v>
      </c>
      <c r="K168" s="151"/>
      <c r="L168" s="27"/>
      <c r="M168" s="156"/>
      <c r="N168" s="157" t="s">
        <v>43</v>
      </c>
      <c r="O168" s="158" t="n">
        <v>0.874</v>
      </c>
      <c r="P168" s="158" t="n">
        <f aca="false">$O$168*$H$168</f>
        <v>17.48</v>
      </c>
      <c r="Q168" s="158" t="n">
        <v>0</v>
      </c>
      <c r="R168" s="158" t="n">
        <f aca="false">$Q$168*$H$168</f>
        <v>0</v>
      </c>
      <c r="S168" s="158" t="n">
        <v>0</v>
      </c>
      <c r="T168" s="159" t="n">
        <f aca="false">$S$168*$H$168</f>
        <v>0</v>
      </c>
      <c r="AR168" s="104" t="s">
        <v>156</v>
      </c>
      <c r="AT168" s="104" t="s">
        <v>151</v>
      </c>
      <c r="AU168" s="104" t="s">
        <v>80</v>
      </c>
      <c r="AY168" s="11" t="s">
        <v>149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4" t="s">
        <v>21</v>
      </c>
      <c r="BK168" s="160" t="n">
        <f aca="false">ROUND($I$168*$H$168,2)</f>
        <v>0</v>
      </c>
      <c r="BL168" s="104" t="s">
        <v>156</v>
      </c>
      <c r="BM168" s="104" t="s">
        <v>1379</v>
      </c>
    </row>
    <row r="169" s="11" customFormat="true" ht="15.75" hidden="false" customHeight="true" outlineLevel="0" collapsed="false">
      <c r="B169" s="27"/>
      <c r="C169" s="152" t="s">
        <v>451</v>
      </c>
      <c r="D169" s="152" t="s">
        <v>151</v>
      </c>
      <c r="E169" s="150" t="s">
        <v>1237</v>
      </c>
      <c r="F169" s="151" t="s">
        <v>1238</v>
      </c>
      <c r="G169" s="152" t="s">
        <v>251</v>
      </c>
      <c r="H169" s="153" t="n">
        <v>0.29</v>
      </c>
      <c r="I169" s="154"/>
      <c r="J169" s="155" t="n">
        <f aca="false">ROUND($I$169*$H$169,2)</f>
        <v>0</v>
      </c>
      <c r="K169" s="151" t="s">
        <v>1239</v>
      </c>
      <c r="L169" s="27"/>
      <c r="M169" s="156"/>
      <c r="N169" s="157" t="s">
        <v>43</v>
      </c>
      <c r="O169" s="158" t="n">
        <v>2.003</v>
      </c>
      <c r="P169" s="158" t="n">
        <f aca="false">$O$169*$H$169</f>
        <v>0.58087</v>
      </c>
      <c r="Q169" s="158" t="n">
        <v>0</v>
      </c>
      <c r="R169" s="158" t="n">
        <f aca="false">$Q$169*$H$169</f>
        <v>0</v>
      </c>
      <c r="S169" s="158" t="n">
        <v>0</v>
      </c>
      <c r="T169" s="159" t="n">
        <f aca="false">$S$169*$H$169</f>
        <v>0</v>
      </c>
      <c r="AR169" s="104" t="s">
        <v>156</v>
      </c>
      <c r="AT169" s="104" t="s">
        <v>151</v>
      </c>
      <c r="AU169" s="104" t="s">
        <v>80</v>
      </c>
      <c r="AY169" s="104" t="s">
        <v>149</v>
      </c>
      <c r="BE169" s="160" t="n">
        <f aca="false">IF($N$169="základní",$J$169,0)</f>
        <v>0</v>
      </c>
      <c r="BF169" s="160" t="n">
        <f aca="false">IF($N$169="snížená",$J$169,0)</f>
        <v>0</v>
      </c>
      <c r="BG169" s="160" t="n">
        <f aca="false">IF($N$169="zákl. přenesená",$J$169,0)</f>
        <v>0</v>
      </c>
      <c r="BH169" s="160" t="n">
        <f aca="false">IF($N$169="sníž. přenesená",$J$169,0)</f>
        <v>0</v>
      </c>
      <c r="BI169" s="160" t="n">
        <f aca="false">IF($N$169="nulová",$J$169,0)</f>
        <v>0</v>
      </c>
      <c r="BJ169" s="104" t="s">
        <v>21</v>
      </c>
      <c r="BK169" s="160" t="n">
        <f aca="false">ROUND($I$169*$H$169,2)</f>
        <v>0</v>
      </c>
      <c r="BL169" s="104" t="s">
        <v>156</v>
      </c>
      <c r="BM169" s="104" t="s">
        <v>1380</v>
      </c>
    </row>
    <row r="170" s="138" customFormat="true" ht="30.75" hidden="false" customHeight="true" outlineLevel="0" collapsed="false">
      <c r="B170" s="139"/>
      <c r="D170" s="140" t="s">
        <v>71</v>
      </c>
      <c r="E170" s="147" t="s">
        <v>1381</v>
      </c>
      <c r="F170" s="147" t="s">
        <v>1382</v>
      </c>
      <c r="J170" s="148" t="n">
        <f aca="false">$BK$170</f>
        <v>0</v>
      </c>
      <c r="L170" s="139"/>
      <c r="M170" s="143"/>
      <c r="P170" s="144" t="n">
        <f aca="false">SUM($P$171:$P$178)</f>
        <v>236.3642</v>
      </c>
      <c r="R170" s="144" t="n">
        <f aca="false">SUM($R$171:$R$178)</f>
        <v>0</v>
      </c>
      <c r="T170" s="145" t="n">
        <f aca="false">SUM($T$171:$T$178)</f>
        <v>0</v>
      </c>
      <c r="AR170" s="140" t="s">
        <v>21</v>
      </c>
      <c r="AT170" s="140" t="s">
        <v>71</v>
      </c>
      <c r="AU170" s="140" t="s">
        <v>21</v>
      </c>
      <c r="AY170" s="140" t="s">
        <v>149</v>
      </c>
      <c r="BK170" s="146" t="n">
        <f aca="false">SUM($BK$171:$BK$178)</f>
        <v>0</v>
      </c>
    </row>
    <row r="171" s="11" customFormat="true" ht="15.75" hidden="false" customHeight="true" outlineLevel="0" collapsed="false">
      <c r="B171" s="27"/>
      <c r="C171" s="152" t="s">
        <v>455</v>
      </c>
      <c r="D171" s="152" t="s">
        <v>151</v>
      </c>
      <c r="E171" s="150" t="s">
        <v>1348</v>
      </c>
      <c r="F171" s="151" t="s">
        <v>1349</v>
      </c>
      <c r="G171" s="152" t="s">
        <v>154</v>
      </c>
      <c r="H171" s="153" t="n">
        <v>24</v>
      </c>
      <c r="I171" s="154"/>
      <c r="J171" s="155" t="n">
        <f aca="false">ROUND($I$171*$H$171,2)</f>
        <v>0</v>
      </c>
      <c r="K171" s="151" t="s">
        <v>155</v>
      </c>
      <c r="L171" s="27"/>
      <c r="M171" s="156"/>
      <c r="N171" s="157" t="s">
        <v>43</v>
      </c>
      <c r="O171" s="158" t="n">
        <v>0.276</v>
      </c>
      <c r="P171" s="158" t="n">
        <f aca="false">$O$171*$H$171</f>
        <v>6.624</v>
      </c>
      <c r="Q171" s="158" t="n">
        <v>0</v>
      </c>
      <c r="R171" s="158" t="n">
        <f aca="false">$Q$171*$H$171</f>
        <v>0</v>
      </c>
      <c r="S171" s="158" t="n">
        <v>0</v>
      </c>
      <c r="T171" s="159" t="n">
        <f aca="false">$S$171*$H$171</f>
        <v>0</v>
      </c>
      <c r="AR171" s="104" t="s">
        <v>156</v>
      </c>
      <c r="AT171" s="104" t="s">
        <v>151</v>
      </c>
      <c r="AU171" s="104" t="s">
        <v>80</v>
      </c>
      <c r="AY171" s="104" t="s">
        <v>149</v>
      </c>
      <c r="BE171" s="160" t="n">
        <f aca="false">IF($N$171="základní",$J$171,0)</f>
        <v>0</v>
      </c>
      <c r="BF171" s="160" t="n">
        <f aca="false">IF($N$171="snížená",$J$171,0)</f>
        <v>0</v>
      </c>
      <c r="BG171" s="160" t="n">
        <f aca="false">IF($N$171="zákl. přenesená",$J$171,0)</f>
        <v>0</v>
      </c>
      <c r="BH171" s="160" t="n">
        <f aca="false">IF($N$171="sníž. přenesená",$J$171,0)</f>
        <v>0</v>
      </c>
      <c r="BI171" s="160" t="n">
        <f aca="false">IF($N$171="nulová",$J$171,0)</f>
        <v>0</v>
      </c>
      <c r="BJ171" s="104" t="s">
        <v>21</v>
      </c>
      <c r="BK171" s="160" t="n">
        <f aca="false">ROUND($I$171*$H$171,2)</f>
        <v>0</v>
      </c>
      <c r="BL171" s="104" t="s">
        <v>156</v>
      </c>
      <c r="BM171" s="104" t="s">
        <v>1383</v>
      </c>
    </row>
    <row r="172" s="11" customFormat="true" ht="15.75" hidden="false" customHeight="true" outlineLevel="0" collapsed="false">
      <c r="B172" s="161"/>
      <c r="D172" s="162" t="s">
        <v>158</v>
      </c>
      <c r="E172" s="163"/>
      <c r="F172" s="163" t="s">
        <v>1351</v>
      </c>
      <c r="H172" s="164" t="n">
        <v>24</v>
      </c>
      <c r="L172" s="161"/>
      <c r="M172" s="165"/>
      <c r="T172" s="166"/>
      <c r="AT172" s="167" t="s">
        <v>158</v>
      </c>
      <c r="AU172" s="167" t="s">
        <v>80</v>
      </c>
      <c r="AV172" s="167" t="s">
        <v>80</v>
      </c>
      <c r="AW172" s="167" t="s">
        <v>119</v>
      </c>
      <c r="AX172" s="167" t="s">
        <v>21</v>
      </c>
      <c r="AY172" s="167" t="s">
        <v>149</v>
      </c>
    </row>
    <row r="173" s="11" customFormat="true" ht="15.75" hidden="false" customHeight="true" outlineLevel="0" collapsed="false">
      <c r="B173" s="27"/>
      <c r="C173" s="149" t="s">
        <v>459</v>
      </c>
      <c r="D173" s="149" t="s">
        <v>151</v>
      </c>
      <c r="E173" s="150" t="s">
        <v>1352</v>
      </c>
      <c r="F173" s="151" t="s">
        <v>1353</v>
      </c>
      <c r="G173" s="152" t="s">
        <v>154</v>
      </c>
      <c r="H173" s="153" t="n">
        <v>806.6</v>
      </c>
      <c r="I173" s="154"/>
      <c r="J173" s="155" t="n">
        <f aca="false">ROUND($I$173*$H$173,2)</f>
        <v>0</v>
      </c>
      <c r="K173" s="151" t="s">
        <v>155</v>
      </c>
      <c r="L173" s="27"/>
      <c r="M173" s="156"/>
      <c r="N173" s="157" t="s">
        <v>43</v>
      </c>
      <c r="O173" s="158" t="n">
        <v>0.238</v>
      </c>
      <c r="P173" s="158" t="n">
        <f aca="false">$O$173*$H$173</f>
        <v>191.9708</v>
      </c>
      <c r="Q173" s="158" t="n">
        <v>0</v>
      </c>
      <c r="R173" s="158" t="n">
        <f aca="false">$Q$173*$H$173</f>
        <v>0</v>
      </c>
      <c r="S173" s="158" t="n">
        <v>0</v>
      </c>
      <c r="T173" s="159" t="n">
        <f aca="false">$S$173*$H$173</f>
        <v>0</v>
      </c>
      <c r="AR173" s="104" t="s">
        <v>156</v>
      </c>
      <c r="AT173" s="104" t="s">
        <v>151</v>
      </c>
      <c r="AU173" s="104" t="s">
        <v>80</v>
      </c>
      <c r="AY173" s="11" t="s">
        <v>149</v>
      </c>
      <c r="BE173" s="160" t="n">
        <f aca="false">IF($N$173="základní",$J$173,0)</f>
        <v>0</v>
      </c>
      <c r="BF173" s="160" t="n">
        <f aca="false">IF($N$173="snížená",$J$173,0)</f>
        <v>0</v>
      </c>
      <c r="BG173" s="160" t="n">
        <f aca="false">IF($N$173="zákl. přenesená",$J$173,0)</f>
        <v>0</v>
      </c>
      <c r="BH173" s="160" t="n">
        <f aca="false">IF($N$173="sníž. přenesená",$J$173,0)</f>
        <v>0</v>
      </c>
      <c r="BI173" s="160" t="n">
        <f aca="false">IF($N$173="nulová",$J$173,0)</f>
        <v>0</v>
      </c>
      <c r="BJ173" s="104" t="s">
        <v>21</v>
      </c>
      <c r="BK173" s="160" t="n">
        <f aca="false">ROUND($I$173*$H$173,2)</f>
        <v>0</v>
      </c>
      <c r="BL173" s="104" t="s">
        <v>156</v>
      </c>
      <c r="BM173" s="104" t="s">
        <v>1384</v>
      </c>
    </row>
    <row r="174" s="11" customFormat="true" ht="15.75" hidden="false" customHeight="true" outlineLevel="0" collapsed="false">
      <c r="B174" s="161"/>
      <c r="D174" s="162" t="s">
        <v>158</v>
      </c>
      <c r="E174" s="163"/>
      <c r="F174" s="163" t="s">
        <v>1355</v>
      </c>
      <c r="H174" s="164" t="n">
        <v>806.6</v>
      </c>
      <c r="L174" s="161"/>
      <c r="M174" s="165"/>
      <c r="T174" s="166"/>
      <c r="AT174" s="167" t="s">
        <v>158</v>
      </c>
      <c r="AU174" s="167" t="s">
        <v>80</v>
      </c>
      <c r="AV174" s="167" t="s">
        <v>80</v>
      </c>
      <c r="AW174" s="167" t="s">
        <v>119</v>
      </c>
      <c r="AX174" s="167" t="s">
        <v>21</v>
      </c>
      <c r="AY174" s="167" t="s">
        <v>149</v>
      </c>
    </row>
    <row r="175" s="11" customFormat="true" ht="15.75" hidden="false" customHeight="true" outlineLevel="0" collapsed="false">
      <c r="B175" s="27"/>
      <c r="C175" s="149" t="s">
        <v>463</v>
      </c>
      <c r="D175" s="149" t="s">
        <v>151</v>
      </c>
      <c r="E175" s="150" t="s">
        <v>1331</v>
      </c>
      <c r="F175" s="151" t="s">
        <v>1332</v>
      </c>
      <c r="G175" s="152" t="s">
        <v>197</v>
      </c>
      <c r="H175" s="153" t="n">
        <v>124.59</v>
      </c>
      <c r="I175" s="154"/>
      <c r="J175" s="155" t="n">
        <f aca="false">ROUND($I$175*$H$175,2)</f>
        <v>0</v>
      </c>
      <c r="K175" s="151" t="s">
        <v>155</v>
      </c>
      <c r="L175" s="27"/>
      <c r="M175" s="156"/>
      <c r="N175" s="157" t="s">
        <v>43</v>
      </c>
      <c r="O175" s="158" t="n">
        <v>0.26</v>
      </c>
      <c r="P175" s="158" t="n">
        <f aca="false">$O$175*$H$175</f>
        <v>32.3934</v>
      </c>
      <c r="Q175" s="158" t="n">
        <v>0</v>
      </c>
      <c r="R175" s="158" t="n">
        <f aca="false">$Q$175*$H$175</f>
        <v>0</v>
      </c>
      <c r="S175" s="158" t="n">
        <v>0</v>
      </c>
      <c r="T175" s="159" t="n">
        <f aca="false">$S$175*$H$175</f>
        <v>0</v>
      </c>
      <c r="AR175" s="104" t="s">
        <v>156</v>
      </c>
      <c r="AT175" s="104" t="s">
        <v>151</v>
      </c>
      <c r="AU175" s="104" t="s">
        <v>80</v>
      </c>
      <c r="AY175" s="11" t="s">
        <v>149</v>
      </c>
      <c r="BE175" s="160" t="n">
        <f aca="false">IF($N$175="základní",$J$175,0)</f>
        <v>0</v>
      </c>
      <c r="BF175" s="160" t="n">
        <f aca="false">IF($N$175="snížená",$J$175,0)</f>
        <v>0</v>
      </c>
      <c r="BG175" s="160" t="n">
        <f aca="false">IF($N$175="zákl. přenesená",$J$175,0)</f>
        <v>0</v>
      </c>
      <c r="BH175" s="160" t="n">
        <f aca="false">IF($N$175="sníž. přenesená",$J$175,0)</f>
        <v>0</v>
      </c>
      <c r="BI175" s="160" t="n">
        <f aca="false">IF($N$175="nulová",$J$175,0)</f>
        <v>0</v>
      </c>
      <c r="BJ175" s="104" t="s">
        <v>21</v>
      </c>
      <c r="BK175" s="160" t="n">
        <f aca="false">ROUND($I$175*$H$175,2)</f>
        <v>0</v>
      </c>
      <c r="BL175" s="104" t="s">
        <v>156</v>
      </c>
      <c r="BM175" s="104" t="s">
        <v>1385</v>
      </c>
    </row>
    <row r="176" s="11" customFormat="true" ht="15.75" hidden="false" customHeight="true" outlineLevel="0" collapsed="false">
      <c r="B176" s="161"/>
      <c r="D176" s="162" t="s">
        <v>158</v>
      </c>
      <c r="E176" s="163"/>
      <c r="F176" s="163" t="s">
        <v>1386</v>
      </c>
      <c r="H176" s="164" t="n">
        <v>124.59</v>
      </c>
      <c r="L176" s="161"/>
      <c r="M176" s="165"/>
      <c r="T176" s="166"/>
      <c r="AT176" s="167" t="s">
        <v>158</v>
      </c>
      <c r="AU176" s="167" t="s">
        <v>80</v>
      </c>
      <c r="AV176" s="167" t="s">
        <v>80</v>
      </c>
      <c r="AW176" s="167" t="s">
        <v>119</v>
      </c>
      <c r="AX176" s="167" t="s">
        <v>21</v>
      </c>
      <c r="AY176" s="167" t="s">
        <v>149</v>
      </c>
    </row>
    <row r="177" s="11" customFormat="true" ht="15.75" hidden="false" customHeight="true" outlineLevel="0" collapsed="false">
      <c r="B177" s="27"/>
      <c r="C177" s="149" t="s">
        <v>467</v>
      </c>
      <c r="D177" s="149" t="s">
        <v>151</v>
      </c>
      <c r="E177" s="150" t="s">
        <v>1387</v>
      </c>
      <c r="F177" s="151" t="s">
        <v>1388</v>
      </c>
      <c r="G177" s="152" t="s">
        <v>391</v>
      </c>
      <c r="H177" s="153" t="n">
        <v>12</v>
      </c>
      <c r="I177" s="154"/>
      <c r="J177" s="155" t="n">
        <f aca="false">ROUND($I$177*$H$177,2)</f>
        <v>0</v>
      </c>
      <c r="K177" s="151" t="s">
        <v>1239</v>
      </c>
      <c r="L177" s="27"/>
      <c r="M177" s="156"/>
      <c r="N177" s="157" t="s">
        <v>43</v>
      </c>
      <c r="O177" s="158" t="n">
        <v>0.284</v>
      </c>
      <c r="P177" s="158" t="n">
        <f aca="false">$O$177*$H$177</f>
        <v>3.408</v>
      </c>
      <c r="Q177" s="158" t="n">
        <v>0</v>
      </c>
      <c r="R177" s="158" t="n">
        <f aca="false">$Q$177*$H$177</f>
        <v>0</v>
      </c>
      <c r="S177" s="158" t="n">
        <v>0</v>
      </c>
      <c r="T177" s="159" t="n">
        <f aca="false">$S$177*$H$177</f>
        <v>0</v>
      </c>
      <c r="AR177" s="104" t="s">
        <v>156</v>
      </c>
      <c r="AT177" s="104" t="s">
        <v>151</v>
      </c>
      <c r="AU177" s="104" t="s">
        <v>80</v>
      </c>
      <c r="AY177" s="11" t="s">
        <v>149</v>
      </c>
      <c r="BE177" s="160" t="n">
        <f aca="false">IF($N$177="základní",$J$177,0)</f>
        <v>0</v>
      </c>
      <c r="BF177" s="160" t="n">
        <f aca="false">IF($N$177="snížená",$J$177,0)</f>
        <v>0</v>
      </c>
      <c r="BG177" s="160" t="n">
        <f aca="false">IF($N$177="zákl. přenesená",$J$177,0)</f>
        <v>0</v>
      </c>
      <c r="BH177" s="160" t="n">
        <f aca="false">IF($N$177="sníž. přenesená",$J$177,0)</f>
        <v>0</v>
      </c>
      <c r="BI177" s="160" t="n">
        <f aca="false">IF($N$177="nulová",$J$177,0)</f>
        <v>0</v>
      </c>
      <c r="BJ177" s="104" t="s">
        <v>21</v>
      </c>
      <c r="BK177" s="160" t="n">
        <f aca="false">ROUND($I$177*$H$177,2)</f>
        <v>0</v>
      </c>
      <c r="BL177" s="104" t="s">
        <v>156</v>
      </c>
      <c r="BM177" s="104" t="s">
        <v>1389</v>
      </c>
    </row>
    <row r="178" s="11" customFormat="true" ht="15.75" hidden="false" customHeight="true" outlineLevel="0" collapsed="false">
      <c r="B178" s="27"/>
      <c r="C178" s="152" t="s">
        <v>471</v>
      </c>
      <c r="D178" s="152" t="s">
        <v>151</v>
      </c>
      <c r="E178" s="150" t="s">
        <v>1328</v>
      </c>
      <c r="F178" s="151" t="s">
        <v>1329</v>
      </c>
      <c r="G178" s="152" t="s">
        <v>391</v>
      </c>
      <c r="H178" s="153" t="n">
        <v>12</v>
      </c>
      <c r="I178" s="154"/>
      <c r="J178" s="155" t="n">
        <f aca="false">ROUND($I$178*$H$178,2)</f>
        <v>0</v>
      </c>
      <c r="K178" s="151" t="s">
        <v>155</v>
      </c>
      <c r="L178" s="27"/>
      <c r="M178" s="156"/>
      <c r="N178" s="190" t="s">
        <v>43</v>
      </c>
      <c r="O178" s="191" t="n">
        <v>0.164</v>
      </c>
      <c r="P178" s="191" t="n">
        <f aca="false">$O$178*$H$178</f>
        <v>1.968</v>
      </c>
      <c r="Q178" s="191" t="n">
        <v>0</v>
      </c>
      <c r="R178" s="191" t="n">
        <f aca="false">$Q$178*$H$178</f>
        <v>0</v>
      </c>
      <c r="S178" s="191" t="n">
        <v>0</v>
      </c>
      <c r="T178" s="192" t="n">
        <f aca="false">$S$178*$H$178</f>
        <v>0</v>
      </c>
      <c r="AR178" s="104" t="s">
        <v>156</v>
      </c>
      <c r="AT178" s="104" t="s">
        <v>151</v>
      </c>
      <c r="AU178" s="104" t="s">
        <v>80</v>
      </c>
      <c r="AY178" s="104" t="s">
        <v>149</v>
      </c>
      <c r="BE178" s="160" t="n">
        <f aca="false">IF($N$178="základní",$J$178,0)</f>
        <v>0</v>
      </c>
      <c r="BF178" s="160" t="n">
        <f aca="false">IF($N$178="snížená",$J$178,0)</f>
        <v>0</v>
      </c>
      <c r="BG178" s="160" t="n">
        <f aca="false">IF($N$178="zákl. přenesená",$J$178,0)</f>
        <v>0</v>
      </c>
      <c r="BH178" s="160" t="n">
        <f aca="false">IF($N$178="sníž. přenesená",$J$178,0)</f>
        <v>0</v>
      </c>
      <c r="BI178" s="160" t="n">
        <f aca="false">IF($N$178="nulová",$J$178,0)</f>
        <v>0</v>
      </c>
      <c r="BJ178" s="104" t="s">
        <v>21</v>
      </c>
      <c r="BK178" s="160" t="n">
        <f aca="false">ROUND($I$178*$H$178,2)</f>
        <v>0</v>
      </c>
      <c r="BL178" s="104" t="s">
        <v>156</v>
      </c>
      <c r="BM178" s="104" t="s">
        <v>1390</v>
      </c>
    </row>
    <row r="179" s="11" customFormat="true" ht="7.5" hidden="false" customHeight="true" outlineLevel="0" collapsed="false">
      <c r="B179" s="45"/>
      <c r="C179" s="46"/>
      <c r="D179" s="46"/>
      <c r="E179" s="46"/>
      <c r="F179" s="46"/>
      <c r="G179" s="46"/>
      <c r="H179" s="46"/>
      <c r="I179" s="46"/>
      <c r="J179" s="46"/>
      <c r="K179" s="46"/>
      <c r="L179" s="27"/>
    </row>
    <row r="273" s="1" customFormat="true" ht="14.25" hidden="false" customHeight="true" outlineLevel="0" collapsed="false"/>
  </sheetData>
  <sheetProtection sheet="true" password="c9e1" selectLockedCells="tru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9" activePane="bottomLeft" state="frozen"/>
      <selection pane="topLeft" activeCell="A1" activeCellId="0" sqref="A1"/>
      <selection pane="bottomLeft" activeCell="H84" activeCellId="0" sqref="H8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105</v>
      </c>
      <c r="G1" s="6" t="s">
        <v>106</v>
      </c>
      <c r="H1" s="6"/>
      <c r="I1" s="4"/>
      <c r="J1" s="6" t="s">
        <v>107</v>
      </c>
      <c r="K1" s="5" t="s">
        <v>108</v>
      </c>
      <c r="L1" s="6" t="s">
        <v>109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104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0</v>
      </c>
    </row>
    <row r="4" s="1" customFormat="true" ht="37.5" hidden="false" customHeight="true" outlineLevel="0" collapsed="false">
      <c r="B4" s="15"/>
      <c r="D4" s="16" t="s">
        <v>110</v>
      </c>
      <c r="K4" s="17"/>
      <c r="M4" s="18" t="s">
        <v>12</v>
      </c>
      <c r="AT4" s="1" t="s">
        <v>5</v>
      </c>
    </row>
    <row r="5" s="1" customFormat="true" ht="7.5" hidden="false" customHeight="true" outlineLevel="0" collapsed="false">
      <c r="B5" s="15"/>
      <c r="K5" s="17"/>
    </row>
    <row r="6" s="1" customFormat="true" ht="15.75" hidden="false" customHeight="true" outlineLevel="0" collapsed="false">
      <c r="B6" s="15"/>
      <c r="D6" s="23" t="s">
        <v>16</v>
      </c>
      <c r="K6" s="17"/>
    </row>
    <row r="7" s="1" customFormat="true" ht="15.75" hidden="false" customHeight="true" outlineLevel="0" collapsed="false">
      <c r="B7" s="15"/>
      <c r="E7" s="103" t="str">
        <f aca="false">'Rekapitulace stavby'!$K$6</f>
        <v>PD revitalizace prostranství před budovou A - poliklinika Teplice</v>
      </c>
      <c r="F7" s="103"/>
      <c r="G7" s="103"/>
      <c r="H7" s="103"/>
      <c r="K7" s="17"/>
    </row>
    <row r="8" s="11" customFormat="true" ht="15.75" hidden="false" customHeight="true" outlineLevel="0" collapsed="false">
      <c r="B8" s="27"/>
      <c r="D8" s="23" t="s">
        <v>111</v>
      </c>
      <c r="K8" s="31"/>
    </row>
    <row r="9" s="11" customFormat="true" ht="37.5" hidden="false" customHeight="true" outlineLevel="0" collapsed="false">
      <c r="B9" s="27"/>
      <c r="E9" s="107" t="s">
        <v>1391</v>
      </c>
      <c r="F9" s="107"/>
      <c r="G9" s="107"/>
      <c r="H9" s="107"/>
      <c r="K9" s="31"/>
    </row>
    <row r="10" s="11" customFormat="true" ht="14.25" hidden="false" customHeight="true" outlineLevel="0" collapsed="false">
      <c r="B10" s="27"/>
      <c r="K10" s="31"/>
    </row>
    <row r="11" s="11" customFormat="true" ht="15" hidden="false" customHeight="true" outlineLevel="0" collapsed="false">
      <c r="B11" s="27"/>
      <c r="D11" s="23" t="s">
        <v>19</v>
      </c>
      <c r="F11" s="24"/>
      <c r="I11" s="23" t="s">
        <v>20</v>
      </c>
      <c r="J11" s="24"/>
      <c r="K11" s="31"/>
    </row>
    <row r="12" s="11" customFormat="true" ht="15" hidden="false" customHeight="true" outlineLevel="0" collapsed="false">
      <c r="B12" s="27"/>
      <c r="D12" s="23" t="s">
        <v>22</v>
      </c>
      <c r="F12" s="24" t="s">
        <v>23</v>
      </c>
      <c r="I12" s="23" t="s">
        <v>24</v>
      </c>
      <c r="J12" s="108" t="str">
        <f aca="false">'Rekapitulace stavby'!$AN$8</f>
        <v>18.01.2016</v>
      </c>
      <c r="K12" s="31"/>
    </row>
    <row r="13" s="11" customFormat="true" ht="12" hidden="false" customHeight="true" outlineLevel="0" collapsed="false">
      <c r="B13" s="27"/>
      <c r="K13" s="31"/>
    </row>
    <row r="14" s="11" customFormat="true" ht="15" hidden="false" customHeight="true" outlineLevel="0" collapsed="false">
      <c r="B14" s="27"/>
      <c r="D14" s="23" t="s">
        <v>28</v>
      </c>
      <c r="I14" s="23" t="s">
        <v>29</v>
      </c>
      <c r="J14" s="24"/>
      <c r="K14" s="31"/>
    </row>
    <row r="15" s="11" customFormat="true" ht="18.75" hidden="false" customHeight="true" outlineLevel="0" collapsed="false">
      <c r="B15" s="27"/>
      <c r="E15" s="24" t="s">
        <v>30</v>
      </c>
      <c r="I15" s="23" t="s">
        <v>31</v>
      </c>
      <c r="J15" s="24"/>
      <c r="K15" s="31"/>
    </row>
    <row r="16" s="11" customFormat="true" ht="7.5" hidden="false" customHeight="true" outlineLevel="0" collapsed="false">
      <c r="B16" s="27"/>
      <c r="K16" s="31"/>
    </row>
    <row r="17" s="11" customFormat="true" ht="15" hidden="false" customHeight="true" outlineLevel="0" collapsed="false">
      <c r="B17" s="27"/>
      <c r="D17" s="23" t="s">
        <v>32</v>
      </c>
      <c r="I17" s="23" t="s">
        <v>29</v>
      </c>
      <c r="J17" s="24" t="str">
        <f aca="false">IF('Rekapitulace stavby'!$AN$13="Vyplň údaj","",IF('Rekapitulace stavby'!$AN$13="","",'Rekapitulace stavby'!$AN$13))</f>
        <v/>
      </c>
      <c r="K17" s="31"/>
    </row>
    <row r="18" s="11" customFormat="true" ht="18.75" hidden="false" customHeight="true" outlineLevel="0" collapsed="false">
      <c r="B18" s="27"/>
      <c r="E18" s="24" t="str">
        <f aca="false">IF('Rekapitulace stavby'!$E$14="Vyplň údaj","",IF('Rekapitulace stavby'!$E$14="","",'Rekapitulace stavby'!$E$14))</f>
        <v> </v>
      </c>
      <c r="I18" s="23" t="s">
        <v>31</v>
      </c>
      <c r="J18" s="24" t="str">
        <f aca="false">IF('Rekapitulace stavby'!$AN$14="Vyplň údaj","",IF('Rekapitulace stavby'!$AN$14="","",'Rekapitulace stavby'!$AN$14))</f>
        <v/>
      </c>
      <c r="K18" s="31"/>
    </row>
    <row r="19" s="11" customFormat="true" ht="7.5" hidden="false" customHeight="true" outlineLevel="0" collapsed="false">
      <c r="B19" s="27"/>
      <c r="K19" s="31"/>
    </row>
    <row r="20" s="11" customFormat="true" ht="15" hidden="false" customHeight="true" outlineLevel="0" collapsed="false">
      <c r="B20" s="27"/>
      <c r="D20" s="23" t="s">
        <v>33</v>
      </c>
      <c r="I20" s="23" t="s">
        <v>29</v>
      </c>
      <c r="J20" s="24"/>
      <c r="K20" s="31"/>
    </row>
    <row r="21" s="11" customFormat="true" ht="18.75" hidden="false" customHeight="true" outlineLevel="0" collapsed="false">
      <c r="B21" s="27"/>
      <c r="E21" s="24" t="s">
        <v>34</v>
      </c>
      <c r="I21" s="23" t="s">
        <v>31</v>
      </c>
      <c r="J21" s="24"/>
      <c r="K21" s="31"/>
    </row>
    <row r="22" s="11" customFormat="true" ht="7.5" hidden="false" customHeight="true" outlineLevel="0" collapsed="false">
      <c r="B22" s="27"/>
      <c r="K22" s="31"/>
    </row>
    <row r="23" s="11" customFormat="true" ht="15" hidden="false" customHeight="true" outlineLevel="0" collapsed="false">
      <c r="B23" s="27"/>
      <c r="D23" s="23" t="s">
        <v>36</v>
      </c>
      <c r="K23" s="31"/>
    </row>
    <row r="24" s="104" customFormat="true" ht="15.75" hidden="false" customHeight="true" outlineLevel="0" collapsed="false">
      <c r="B24" s="105"/>
      <c r="E24" s="25"/>
      <c r="F24" s="25"/>
      <c r="G24" s="25"/>
      <c r="H24" s="25"/>
      <c r="K24" s="106"/>
    </row>
    <row r="25" s="11" customFormat="true" ht="7.5" hidden="false" customHeight="true" outlineLevel="0" collapsed="false">
      <c r="B25" s="27"/>
      <c r="K25" s="31"/>
    </row>
    <row r="26" s="11" customFormat="true" ht="7.5" hidden="false" customHeight="true" outlineLevel="0" collapsed="false">
      <c r="B26" s="27"/>
      <c r="D26" s="58"/>
      <c r="E26" s="58"/>
      <c r="F26" s="58"/>
      <c r="G26" s="58"/>
      <c r="H26" s="58"/>
      <c r="I26" s="58"/>
      <c r="J26" s="58"/>
      <c r="K26" s="109"/>
    </row>
    <row r="27" s="11" customFormat="true" ht="26.25" hidden="false" customHeight="true" outlineLevel="0" collapsed="false">
      <c r="B27" s="27"/>
      <c r="D27" s="110" t="s">
        <v>38</v>
      </c>
      <c r="J27" s="111" t="n">
        <f aca="false">ROUND($J$79,2)</f>
        <v>0</v>
      </c>
      <c r="K27" s="31"/>
    </row>
    <row r="28" s="11" customFormat="true" ht="7.5" hidden="false" customHeight="true" outlineLevel="0" collapsed="false">
      <c r="B28" s="27"/>
      <c r="D28" s="58"/>
      <c r="E28" s="58"/>
      <c r="F28" s="58"/>
      <c r="G28" s="58"/>
      <c r="H28" s="58"/>
      <c r="I28" s="58"/>
      <c r="J28" s="58"/>
      <c r="K28" s="109"/>
    </row>
    <row r="29" s="11" customFormat="true" ht="15" hidden="false" customHeight="true" outlineLevel="0" collapsed="false">
      <c r="B29" s="27"/>
      <c r="F29" s="112" t="s">
        <v>40</v>
      </c>
      <c r="I29" s="112" t="s">
        <v>39</v>
      </c>
      <c r="J29" s="112" t="s">
        <v>41</v>
      </c>
      <c r="K29" s="31"/>
    </row>
    <row r="30" s="11" customFormat="true" ht="15" hidden="false" customHeight="true" outlineLevel="0" collapsed="false">
      <c r="B30" s="27"/>
      <c r="D30" s="34" t="s">
        <v>42</v>
      </c>
      <c r="E30" s="34" t="s">
        <v>43</v>
      </c>
      <c r="F30" s="113" t="n">
        <f aca="false">ROUND(SUM($BE$79:$BE$84),2)</f>
        <v>0</v>
      </c>
      <c r="I30" s="114" t="n">
        <v>0.21</v>
      </c>
      <c r="J30" s="113" t="n">
        <f aca="false">ROUND(ROUND((SUM($BE$79:$BE$84)),2)*$I$30,2)</f>
        <v>0</v>
      </c>
      <c r="K30" s="31"/>
    </row>
    <row r="31" s="11" customFormat="true" ht="15" hidden="false" customHeight="true" outlineLevel="0" collapsed="false">
      <c r="B31" s="27"/>
      <c r="E31" s="34" t="s">
        <v>44</v>
      </c>
      <c r="F31" s="113" t="n">
        <f aca="false">ROUND(SUM($BF$79:$BF$84),2)</f>
        <v>0</v>
      </c>
      <c r="I31" s="114" t="n">
        <v>0.15</v>
      </c>
      <c r="J31" s="113" t="n">
        <f aca="false">ROUND(ROUND((SUM($BF$79:$BF$84)),2)*$I$31,2)</f>
        <v>0</v>
      </c>
      <c r="K31" s="31"/>
    </row>
    <row r="32" s="11" customFormat="true" ht="15" hidden="true" customHeight="true" outlineLevel="0" collapsed="false">
      <c r="B32" s="27"/>
      <c r="E32" s="34" t="s">
        <v>45</v>
      </c>
      <c r="F32" s="113" t="n">
        <f aca="false">ROUND(SUM($BG$79:$BG$84),2)</f>
        <v>0</v>
      </c>
      <c r="I32" s="114" t="n">
        <v>0.21</v>
      </c>
      <c r="J32" s="113" t="n">
        <v>0</v>
      </c>
      <c r="K32" s="31"/>
    </row>
    <row r="33" s="11" customFormat="true" ht="15" hidden="true" customHeight="true" outlineLevel="0" collapsed="false">
      <c r="B33" s="27"/>
      <c r="E33" s="34" t="s">
        <v>46</v>
      </c>
      <c r="F33" s="113" t="n">
        <f aca="false">ROUND(SUM($BH$79:$BH$84),2)</f>
        <v>0</v>
      </c>
      <c r="I33" s="114" t="n">
        <v>0.15</v>
      </c>
      <c r="J33" s="113" t="n">
        <v>0</v>
      </c>
      <c r="K33" s="31"/>
    </row>
    <row r="34" s="11" customFormat="true" ht="15" hidden="true" customHeight="true" outlineLevel="0" collapsed="false">
      <c r="B34" s="27"/>
      <c r="E34" s="34" t="s">
        <v>47</v>
      </c>
      <c r="F34" s="113" t="n">
        <f aca="false">ROUND(SUM($BI$79:$BI$84),2)</f>
        <v>0</v>
      </c>
      <c r="I34" s="114" t="n">
        <v>0</v>
      </c>
      <c r="J34" s="113" t="n">
        <v>0</v>
      </c>
      <c r="K34" s="31"/>
    </row>
    <row r="35" s="11" customFormat="true" ht="7.5" hidden="false" customHeight="true" outlineLevel="0" collapsed="false">
      <c r="B35" s="27"/>
      <c r="K35" s="31"/>
    </row>
    <row r="36" s="11" customFormat="true" ht="26.25" hidden="false" customHeight="true" outlineLevel="0" collapsed="false">
      <c r="B36" s="27"/>
      <c r="C36" s="38"/>
      <c r="D36" s="39" t="s">
        <v>48</v>
      </c>
      <c r="E36" s="40"/>
      <c r="F36" s="40"/>
      <c r="G36" s="115" t="s">
        <v>49</v>
      </c>
      <c r="H36" s="41" t="s">
        <v>50</v>
      </c>
      <c r="I36" s="40"/>
      <c r="J36" s="116" t="n">
        <f aca="false">SUM($J$27:$J$34)</f>
        <v>0</v>
      </c>
      <c r="K36" s="117"/>
    </row>
    <row r="37" s="11" customFormat="true" ht="1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11" customFormat="true" ht="7.5" hidden="false" customHeight="true" outlineLevel="0" collapsed="false">
      <c r="B41" s="48"/>
      <c r="C41" s="49"/>
      <c r="D41" s="49"/>
      <c r="E41" s="49"/>
      <c r="F41" s="49"/>
      <c r="G41" s="49"/>
      <c r="H41" s="49"/>
      <c r="I41" s="49"/>
      <c r="J41" s="49"/>
      <c r="K41" s="118"/>
    </row>
    <row r="42" s="11" customFormat="true" ht="37.5" hidden="false" customHeight="true" outlineLevel="0" collapsed="false">
      <c r="B42" s="27"/>
      <c r="C42" s="16" t="s">
        <v>115</v>
      </c>
      <c r="K42" s="31"/>
    </row>
    <row r="43" s="11" customFormat="true" ht="7.5" hidden="false" customHeight="true" outlineLevel="0" collapsed="false">
      <c r="B43" s="27"/>
      <c r="K43" s="31"/>
    </row>
    <row r="44" s="11" customFormat="true" ht="15" hidden="false" customHeight="true" outlineLevel="0" collapsed="false">
      <c r="B44" s="27"/>
      <c r="C44" s="23" t="s">
        <v>16</v>
      </c>
      <c r="K44" s="31"/>
    </row>
    <row r="45" s="11" customFormat="true" ht="16.5" hidden="false" customHeight="true" outlineLevel="0" collapsed="false">
      <c r="B45" s="27"/>
      <c r="E45" s="103" t="str">
        <f aca="false">$E$7</f>
        <v>PD revitalizace prostranství před budovou A - poliklinika Teplice</v>
      </c>
      <c r="F45" s="103"/>
      <c r="G45" s="103"/>
      <c r="H45" s="103"/>
      <c r="K45" s="31"/>
    </row>
    <row r="46" s="11" customFormat="true" ht="15" hidden="false" customHeight="true" outlineLevel="0" collapsed="false">
      <c r="B46" s="27"/>
      <c r="C46" s="23" t="s">
        <v>111</v>
      </c>
      <c r="K46" s="31"/>
    </row>
    <row r="47" s="11" customFormat="true" ht="19.5" hidden="false" customHeight="true" outlineLevel="0" collapsed="false">
      <c r="B47" s="27"/>
      <c r="E47" s="107" t="str">
        <f aca="false">$E$9</f>
        <v>VON - Vedlejší a ostatní náklady</v>
      </c>
      <c r="F47" s="107"/>
      <c r="G47" s="107"/>
      <c r="H47" s="107"/>
      <c r="K47" s="31"/>
    </row>
    <row r="48" s="11" customFormat="true" ht="7.5" hidden="false" customHeight="true" outlineLevel="0" collapsed="false">
      <c r="B48" s="27"/>
      <c r="K48" s="31"/>
    </row>
    <row r="49" s="11" customFormat="true" ht="18.75" hidden="false" customHeight="true" outlineLevel="0" collapsed="false">
      <c r="B49" s="27"/>
      <c r="C49" s="23" t="s">
        <v>22</v>
      </c>
      <c r="F49" s="24" t="str">
        <f aca="false">$F$12</f>
        <v> </v>
      </c>
      <c r="I49" s="23" t="s">
        <v>24</v>
      </c>
      <c r="J49" s="108" t="str">
        <f aca="false">IF($J$12="","",$J$12)</f>
        <v>18.01.2016</v>
      </c>
      <c r="K49" s="31"/>
    </row>
    <row r="50" s="11" customFormat="true" ht="7.5" hidden="false" customHeight="true" outlineLevel="0" collapsed="false">
      <c r="B50" s="27"/>
      <c r="K50" s="31"/>
    </row>
    <row r="51" s="11" customFormat="true" ht="15.75" hidden="false" customHeight="true" outlineLevel="0" collapsed="false">
      <c r="B51" s="27"/>
      <c r="C51" s="23" t="s">
        <v>28</v>
      </c>
      <c r="F51" s="24" t="str">
        <f aca="false">$E$15</f>
        <v>Krajská zdravotní, a.s.</v>
      </c>
      <c r="I51" s="23" t="s">
        <v>33</v>
      </c>
      <c r="J51" s="24" t="str">
        <f aca="false">$E$21</f>
        <v>Báňské projekty Teplice a.s.</v>
      </c>
      <c r="K51" s="31"/>
    </row>
    <row r="52" s="11" customFormat="true" ht="15" hidden="false" customHeight="true" outlineLevel="0" collapsed="false">
      <c r="B52" s="27"/>
      <c r="C52" s="23" t="s">
        <v>32</v>
      </c>
      <c r="F52" s="24" t="str">
        <f aca="false">IF($E$18="","",$E$18)</f>
        <v> </v>
      </c>
      <c r="K52" s="31"/>
    </row>
    <row r="53" s="11" customFormat="true" ht="11.25" hidden="false" customHeight="true" outlineLevel="0" collapsed="false">
      <c r="B53" s="27"/>
      <c r="K53" s="31"/>
    </row>
    <row r="54" s="11" customFormat="true" ht="30" hidden="false" customHeight="true" outlineLevel="0" collapsed="false">
      <c r="B54" s="27"/>
      <c r="C54" s="119" t="s">
        <v>116</v>
      </c>
      <c r="D54" s="38"/>
      <c r="E54" s="38"/>
      <c r="F54" s="38"/>
      <c r="G54" s="38"/>
      <c r="H54" s="38"/>
      <c r="I54" s="38"/>
      <c r="J54" s="120" t="s">
        <v>117</v>
      </c>
      <c r="K54" s="44"/>
    </row>
    <row r="55" s="11" customFormat="true" ht="11.25" hidden="false" customHeight="true" outlineLevel="0" collapsed="false">
      <c r="B55" s="27"/>
      <c r="K55" s="31"/>
    </row>
    <row r="56" s="11" customFormat="true" ht="30" hidden="false" customHeight="true" outlineLevel="0" collapsed="false">
      <c r="B56" s="27"/>
      <c r="C56" s="70" t="s">
        <v>118</v>
      </c>
      <c r="J56" s="111" t="n">
        <f aca="false">$J$79</f>
        <v>0</v>
      </c>
      <c r="K56" s="31"/>
      <c r="AU56" s="11" t="s">
        <v>119</v>
      </c>
    </row>
    <row r="57" s="77" customFormat="true" ht="25.5" hidden="false" customHeight="true" outlineLevel="0" collapsed="false">
      <c r="B57" s="121"/>
      <c r="D57" s="122" t="s">
        <v>1392</v>
      </c>
      <c r="E57" s="122"/>
      <c r="F57" s="122"/>
      <c r="G57" s="122"/>
      <c r="H57" s="122"/>
      <c r="I57" s="122"/>
      <c r="J57" s="123" t="n">
        <f aca="false">$J$80</f>
        <v>0</v>
      </c>
      <c r="K57" s="124"/>
    </row>
    <row r="58" s="98" customFormat="true" ht="21" hidden="false" customHeight="true" outlineLevel="0" collapsed="false">
      <c r="B58" s="125"/>
      <c r="D58" s="126" t="s">
        <v>1393</v>
      </c>
      <c r="E58" s="126"/>
      <c r="F58" s="126"/>
      <c r="G58" s="126"/>
      <c r="H58" s="126"/>
      <c r="I58" s="126"/>
      <c r="J58" s="127" t="n">
        <f aca="false">$J$81</f>
        <v>0</v>
      </c>
      <c r="K58" s="128"/>
    </row>
    <row r="59" s="98" customFormat="true" ht="21" hidden="false" customHeight="true" outlineLevel="0" collapsed="false">
      <c r="B59" s="125"/>
      <c r="D59" s="126" t="s">
        <v>1394</v>
      </c>
      <c r="E59" s="126"/>
      <c r="F59" s="126"/>
      <c r="G59" s="126"/>
      <c r="H59" s="126"/>
      <c r="I59" s="126"/>
      <c r="J59" s="127" t="n">
        <f aca="false">$J$83</f>
        <v>0</v>
      </c>
      <c r="K59" s="128"/>
    </row>
    <row r="60" s="11" customFormat="true" ht="22.5" hidden="false" customHeight="true" outlineLevel="0" collapsed="false">
      <c r="B60" s="27"/>
      <c r="K60" s="31"/>
    </row>
    <row r="61" s="11" customFormat="true" ht="7.5" hidden="false" customHeight="true" outlineLevel="0" collapsed="false">
      <c r="B61" s="45"/>
      <c r="C61" s="46"/>
      <c r="D61" s="46"/>
      <c r="E61" s="46"/>
      <c r="F61" s="46"/>
      <c r="G61" s="46"/>
      <c r="H61" s="46"/>
      <c r="I61" s="46"/>
      <c r="J61" s="46"/>
      <c r="K61" s="47"/>
    </row>
    <row r="65" s="11" customFormat="true" ht="7.5" hidden="false" customHeight="true" outlineLevel="0" collapsed="false">
      <c r="B65" s="48"/>
      <c r="C65" s="49"/>
      <c r="D65" s="49"/>
      <c r="E65" s="49"/>
      <c r="F65" s="49"/>
      <c r="G65" s="49"/>
      <c r="H65" s="49"/>
      <c r="I65" s="49"/>
      <c r="J65" s="49"/>
      <c r="K65" s="49"/>
      <c r="L65" s="27"/>
    </row>
    <row r="66" s="11" customFormat="true" ht="37.5" hidden="false" customHeight="true" outlineLevel="0" collapsed="false">
      <c r="B66" s="27"/>
      <c r="C66" s="16" t="s">
        <v>132</v>
      </c>
      <c r="L66" s="27"/>
    </row>
    <row r="67" s="11" customFormat="true" ht="7.5" hidden="false" customHeight="true" outlineLevel="0" collapsed="false">
      <c r="B67" s="27"/>
      <c r="L67" s="27"/>
    </row>
    <row r="68" s="11" customFormat="true" ht="15" hidden="false" customHeight="true" outlineLevel="0" collapsed="false">
      <c r="B68" s="27"/>
      <c r="C68" s="23" t="s">
        <v>16</v>
      </c>
      <c r="L68" s="27"/>
    </row>
    <row r="69" s="11" customFormat="true" ht="16.5" hidden="false" customHeight="true" outlineLevel="0" collapsed="false">
      <c r="B69" s="27"/>
      <c r="E69" s="103" t="str">
        <f aca="false">$E$7</f>
        <v>PD revitalizace prostranství před budovou A - poliklinika Teplice</v>
      </c>
      <c r="F69" s="103"/>
      <c r="G69" s="103"/>
      <c r="H69" s="103"/>
      <c r="L69" s="27"/>
    </row>
    <row r="70" s="11" customFormat="true" ht="15" hidden="false" customHeight="true" outlineLevel="0" collapsed="false">
      <c r="B70" s="27"/>
      <c r="C70" s="23" t="s">
        <v>111</v>
      </c>
      <c r="L70" s="27"/>
    </row>
    <row r="71" s="11" customFormat="true" ht="19.5" hidden="false" customHeight="true" outlineLevel="0" collapsed="false">
      <c r="B71" s="27"/>
      <c r="E71" s="107" t="str">
        <f aca="false">$E$9</f>
        <v>VON - Vedlejší a ostatní náklady</v>
      </c>
      <c r="F71" s="107"/>
      <c r="G71" s="107"/>
      <c r="H71" s="107"/>
      <c r="L71" s="27"/>
    </row>
    <row r="72" s="11" customFormat="true" ht="7.5" hidden="false" customHeight="true" outlineLevel="0" collapsed="false">
      <c r="B72" s="27"/>
      <c r="L72" s="27"/>
    </row>
    <row r="73" s="11" customFormat="true" ht="18.75" hidden="false" customHeight="true" outlineLevel="0" collapsed="false">
      <c r="B73" s="27"/>
      <c r="C73" s="23" t="s">
        <v>22</v>
      </c>
      <c r="F73" s="24" t="str">
        <f aca="false">$F$12</f>
        <v> </v>
      </c>
      <c r="I73" s="23" t="s">
        <v>24</v>
      </c>
      <c r="J73" s="108" t="str">
        <f aca="false">IF($J$12="","",$J$12)</f>
        <v>18.01.2016</v>
      </c>
      <c r="L73" s="27"/>
    </row>
    <row r="74" s="11" customFormat="true" ht="7.5" hidden="false" customHeight="true" outlineLevel="0" collapsed="false">
      <c r="B74" s="27"/>
      <c r="L74" s="27"/>
    </row>
    <row r="75" s="11" customFormat="true" ht="15.75" hidden="false" customHeight="true" outlineLevel="0" collapsed="false">
      <c r="B75" s="27"/>
      <c r="C75" s="23" t="s">
        <v>28</v>
      </c>
      <c r="F75" s="24" t="str">
        <f aca="false">$E$15</f>
        <v>Krajská zdravotní, a.s.</v>
      </c>
      <c r="I75" s="23" t="s">
        <v>33</v>
      </c>
      <c r="J75" s="24" t="str">
        <f aca="false">$E$21</f>
        <v>Báňské projekty Teplice a.s.</v>
      </c>
      <c r="L75" s="27"/>
    </row>
    <row r="76" s="11" customFormat="true" ht="15" hidden="false" customHeight="true" outlineLevel="0" collapsed="false">
      <c r="B76" s="27"/>
      <c r="C76" s="23" t="s">
        <v>32</v>
      </c>
      <c r="F76" s="24" t="str">
        <f aca="false">IF($E$18="","",$E$18)</f>
        <v> </v>
      </c>
      <c r="L76" s="27"/>
    </row>
    <row r="77" s="11" customFormat="true" ht="11.25" hidden="false" customHeight="true" outlineLevel="0" collapsed="false">
      <c r="B77" s="27"/>
      <c r="L77" s="27"/>
    </row>
    <row r="78" s="129" customFormat="true" ht="30" hidden="false" customHeight="true" outlineLevel="0" collapsed="false">
      <c r="B78" s="130"/>
      <c r="C78" s="131" t="s">
        <v>133</v>
      </c>
      <c r="D78" s="132" t="s">
        <v>57</v>
      </c>
      <c r="E78" s="132" t="s">
        <v>53</v>
      </c>
      <c r="F78" s="132" t="s">
        <v>134</v>
      </c>
      <c r="G78" s="132" t="s">
        <v>135</v>
      </c>
      <c r="H78" s="132" t="s">
        <v>136</v>
      </c>
      <c r="I78" s="132" t="s">
        <v>137</v>
      </c>
      <c r="J78" s="132" t="s">
        <v>138</v>
      </c>
      <c r="K78" s="133" t="s">
        <v>139</v>
      </c>
      <c r="L78" s="130"/>
      <c r="M78" s="65" t="s">
        <v>140</v>
      </c>
      <c r="N78" s="66" t="s">
        <v>42</v>
      </c>
      <c r="O78" s="66" t="s">
        <v>141</v>
      </c>
      <c r="P78" s="66" t="s">
        <v>142</v>
      </c>
      <c r="Q78" s="66" t="s">
        <v>143</v>
      </c>
      <c r="R78" s="66" t="s">
        <v>144</v>
      </c>
      <c r="S78" s="66" t="s">
        <v>145</v>
      </c>
      <c r="T78" s="67" t="s">
        <v>146</v>
      </c>
    </row>
    <row r="79" s="11" customFormat="true" ht="30" hidden="false" customHeight="true" outlineLevel="0" collapsed="false">
      <c r="B79" s="27"/>
      <c r="C79" s="70" t="s">
        <v>118</v>
      </c>
      <c r="J79" s="134" t="n">
        <f aca="false">$BK$79</f>
        <v>0</v>
      </c>
      <c r="L79" s="27"/>
      <c r="M79" s="69"/>
      <c r="N79" s="58"/>
      <c r="O79" s="58"/>
      <c r="P79" s="135" t="n">
        <f aca="false">$P$80</f>
        <v>0</v>
      </c>
      <c r="Q79" s="58"/>
      <c r="R79" s="135" t="n">
        <f aca="false">$R$80</f>
        <v>0</v>
      </c>
      <c r="S79" s="58"/>
      <c r="T79" s="136" t="n">
        <f aca="false">$T$80</f>
        <v>0</v>
      </c>
      <c r="AT79" s="11" t="s">
        <v>71</v>
      </c>
      <c r="AU79" s="11" t="s">
        <v>119</v>
      </c>
      <c r="BK79" s="137" t="n">
        <f aca="false">$BK$80</f>
        <v>0</v>
      </c>
    </row>
    <row r="80" s="138" customFormat="true" ht="37.5" hidden="false" customHeight="true" outlineLevel="0" collapsed="false">
      <c r="B80" s="139"/>
      <c r="D80" s="140" t="s">
        <v>71</v>
      </c>
      <c r="E80" s="141" t="s">
        <v>1395</v>
      </c>
      <c r="F80" s="141" t="s">
        <v>1396</v>
      </c>
      <c r="J80" s="142" t="n">
        <f aca="false">$BK$80</f>
        <v>0</v>
      </c>
      <c r="L80" s="139"/>
      <c r="M80" s="143"/>
      <c r="P80" s="144" t="n">
        <f aca="false">$P$81+$P$83</f>
        <v>0</v>
      </c>
      <c r="R80" s="144" t="n">
        <f aca="false">$R$81+$R$83</f>
        <v>0</v>
      </c>
      <c r="T80" s="145" t="n">
        <f aca="false">$T$81+$T$83</f>
        <v>0</v>
      </c>
      <c r="AR80" s="140" t="s">
        <v>171</v>
      </c>
      <c r="AT80" s="140" t="s">
        <v>71</v>
      </c>
      <c r="AU80" s="140" t="s">
        <v>72</v>
      </c>
      <c r="AY80" s="140" t="s">
        <v>149</v>
      </c>
      <c r="BK80" s="146" t="n">
        <f aca="false">$BK$81+$BK$83</f>
        <v>0</v>
      </c>
    </row>
    <row r="81" s="138" customFormat="true" ht="21" hidden="false" customHeight="true" outlineLevel="0" collapsed="false">
      <c r="B81" s="139"/>
      <c r="D81" s="140" t="s">
        <v>71</v>
      </c>
      <c r="E81" s="147" t="s">
        <v>1397</v>
      </c>
      <c r="F81" s="147" t="s">
        <v>1398</v>
      </c>
      <c r="J81" s="148" t="n">
        <f aca="false">$BK$81</f>
        <v>0</v>
      </c>
      <c r="L81" s="139"/>
      <c r="M81" s="143"/>
      <c r="P81" s="144" t="n">
        <f aca="false">$P$82</f>
        <v>0</v>
      </c>
      <c r="R81" s="144" t="n">
        <f aca="false">$R$82</f>
        <v>0</v>
      </c>
      <c r="T81" s="145" t="n">
        <f aca="false">$T$82</f>
        <v>0</v>
      </c>
      <c r="AR81" s="140" t="s">
        <v>171</v>
      </c>
      <c r="AT81" s="140" t="s">
        <v>71</v>
      </c>
      <c r="AU81" s="140" t="s">
        <v>21</v>
      </c>
      <c r="AY81" s="140" t="s">
        <v>149</v>
      </c>
      <c r="BK81" s="146" t="n">
        <f aca="false">$BK$82</f>
        <v>0</v>
      </c>
    </row>
    <row r="82" s="11" customFormat="true" ht="15.75" hidden="false" customHeight="true" outlineLevel="0" collapsed="false">
      <c r="B82" s="27"/>
      <c r="C82" s="149" t="s">
        <v>21</v>
      </c>
      <c r="D82" s="149" t="s">
        <v>151</v>
      </c>
      <c r="E82" s="150" t="s">
        <v>1399</v>
      </c>
      <c r="F82" s="194" t="s">
        <v>1400</v>
      </c>
      <c r="G82" s="189" t="s">
        <v>1401</v>
      </c>
      <c r="H82" s="195"/>
      <c r="I82" s="196" t="n">
        <f aca="false">(SUM('Rekapitulace stavby'!AG52:AM52,'Rekapitulace stavby'!AG55:AM55,'Rekapitulace stavby'!AG59:AM59,'Rekapitulace stavby'!AG60:AM60))/100</f>
        <v>0</v>
      </c>
      <c r="J82" s="155" t="n">
        <f aca="false">ROUND($I$82*$H$82,2)</f>
        <v>0</v>
      </c>
      <c r="K82" s="151" t="s">
        <v>155</v>
      </c>
      <c r="L82" s="27"/>
      <c r="M82" s="156"/>
      <c r="N82" s="157" t="s">
        <v>43</v>
      </c>
      <c r="O82" s="158" t="n">
        <v>0</v>
      </c>
      <c r="P82" s="158" t="n">
        <f aca="false">$O$82*$H$82</f>
        <v>0</v>
      </c>
      <c r="Q82" s="158" t="n">
        <v>0</v>
      </c>
      <c r="R82" s="158" t="n">
        <f aca="false">$Q$82*$H$82</f>
        <v>0</v>
      </c>
      <c r="S82" s="158" t="n">
        <v>0</v>
      </c>
      <c r="T82" s="159" t="n">
        <f aca="false">$S$82*$H$82</f>
        <v>0</v>
      </c>
      <c r="AR82" s="104" t="s">
        <v>1402</v>
      </c>
      <c r="AT82" s="104" t="s">
        <v>151</v>
      </c>
      <c r="AU82" s="104" t="s">
        <v>80</v>
      </c>
      <c r="AY82" s="11" t="s">
        <v>149</v>
      </c>
      <c r="BE82" s="160" t="n">
        <f aca="false">IF($N$82="základní",$J$82,0)</f>
        <v>0</v>
      </c>
      <c r="BF82" s="160" t="n">
        <f aca="false">IF($N$82="snížená",$J$82,0)</f>
        <v>0</v>
      </c>
      <c r="BG82" s="160" t="n">
        <f aca="false">IF($N$82="zákl. přenesená",$J$82,0)</f>
        <v>0</v>
      </c>
      <c r="BH82" s="160" t="n">
        <f aca="false">IF($N$82="sníž. přenesená",$J$82,0)</f>
        <v>0</v>
      </c>
      <c r="BI82" s="160" t="n">
        <f aca="false">IF($N$82="nulová",$J$82,0)</f>
        <v>0</v>
      </c>
      <c r="BJ82" s="104" t="s">
        <v>21</v>
      </c>
      <c r="BK82" s="160" t="n">
        <f aca="false">ROUND($I$82*$H$82,2)</f>
        <v>0</v>
      </c>
      <c r="BL82" s="104" t="s">
        <v>1402</v>
      </c>
      <c r="BM82" s="104" t="s">
        <v>1403</v>
      </c>
    </row>
    <row r="83" s="138" customFormat="true" ht="30.75" hidden="false" customHeight="true" outlineLevel="0" collapsed="false">
      <c r="B83" s="139"/>
      <c r="D83" s="140" t="s">
        <v>71</v>
      </c>
      <c r="E83" s="147" t="s">
        <v>1404</v>
      </c>
      <c r="F83" s="147" t="s">
        <v>1405</v>
      </c>
      <c r="J83" s="148" t="n">
        <f aca="false">$BK$83</f>
        <v>0</v>
      </c>
      <c r="L83" s="139"/>
      <c r="M83" s="143"/>
      <c r="P83" s="144" t="n">
        <f aca="false">$P$84</f>
        <v>0</v>
      </c>
      <c r="R83" s="144" t="n">
        <f aca="false">$R$84</f>
        <v>0</v>
      </c>
      <c r="T83" s="145" t="n">
        <f aca="false">$T$84</f>
        <v>0</v>
      </c>
      <c r="AR83" s="140" t="s">
        <v>171</v>
      </c>
      <c r="AT83" s="140" t="s">
        <v>71</v>
      </c>
      <c r="AU83" s="140" t="s">
        <v>21</v>
      </c>
      <c r="AY83" s="140" t="s">
        <v>149</v>
      </c>
      <c r="BK83" s="146" t="n">
        <f aca="false">$BK$84</f>
        <v>0</v>
      </c>
    </row>
    <row r="84" s="11" customFormat="true" ht="15.75" hidden="false" customHeight="true" outlineLevel="0" collapsed="false">
      <c r="B84" s="27"/>
      <c r="C84" s="152" t="s">
        <v>80</v>
      </c>
      <c r="D84" s="152" t="s">
        <v>151</v>
      </c>
      <c r="E84" s="150" t="s">
        <v>1406</v>
      </c>
      <c r="F84" s="194" t="s">
        <v>1407</v>
      </c>
      <c r="G84" s="189" t="s">
        <v>1401</v>
      </c>
      <c r="H84" s="195"/>
      <c r="I84" s="196" t="n">
        <f aca="false">(SUM('Rekapitulace stavby'!AG52:AM52,'Rekapitulace stavby'!AG55:AM55,'Rekapitulace stavby'!AG59:AM59,'Rekapitulace stavby'!AG60:AM60))/100</f>
        <v>0</v>
      </c>
      <c r="J84" s="155" t="n">
        <f aca="false">ROUND($I$84*$H$84,2)</f>
        <v>0</v>
      </c>
      <c r="K84" s="151" t="s">
        <v>155</v>
      </c>
      <c r="L84" s="27"/>
      <c r="M84" s="156"/>
      <c r="N84" s="190" t="s">
        <v>43</v>
      </c>
      <c r="O84" s="191" t="n">
        <v>0</v>
      </c>
      <c r="P84" s="191" t="n">
        <f aca="false">$O$84*$H$84</f>
        <v>0</v>
      </c>
      <c r="Q84" s="191" t="n">
        <v>0</v>
      </c>
      <c r="R84" s="191" t="n">
        <f aca="false">$Q$84*$H$84</f>
        <v>0</v>
      </c>
      <c r="S84" s="191" t="n">
        <v>0</v>
      </c>
      <c r="T84" s="192" t="n">
        <f aca="false">$S$84*$H$84</f>
        <v>0</v>
      </c>
      <c r="AR84" s="104" t="s">
        <v>1402</v>
      </c>
      <c r="AT84" s="104" t="s">
        <v>151</v>
      </c>
      <c r="AU84" s="104" t="s">
        <v>80</v>
      </c>
      <c r="AY84" s="104" t="s">
        <v>149</v>
      </c>
      <c r="BE84" s="160" t="n">
        <f aca="false">IF($N$84="základní",$J$84,0)</f>
        <v>0</v>
      </c>
      <c r="BF84" s="160" t="n">
        <f aca="false">IF($N$84="snížená",$J$84,0)</f>
        <v>0</v>
      </c>
      <c r="BG84" s="160" t="n">
        <f aca="false">IF($N$84="zákl. přenesená",$J$84,0)</f>
        <v>0</v>
      </c>
      <c r="BH84" s="160" t="n">
        <f aca="false">IF($N$84="sníž. přenesená",$J$84,0)</f>
        <v>0</v>
      </c>
      <c r="BI84" s="160" t="n">
        <f aca="false">IF($N$84="nulová",$J$84,0)</f>
        <v>0</v>
      </c>
      <c r="BJ84" s="104" t="s">
        <v>21</v>
      </c>
      <c r="BK84" s="160" t="n">
        <f aca="false">ROUND($I$84*$H$84,2)</f>
        <v>0</v>
      </c>
      <c r="BL84" s="104" t="s">
        <v>1402</v>
      </c>
      <c r="BM84" s="104" t="s">
        <v>1408</v>
      </c>
    </row>
    <row r="85" s="11" customFormat="true" ht="7.5" hidden="false" customHeight="true" outlineLevel="0" collapsed="false">
      <c r="B85" s="45"/>
      <c r="C85" s="46"/>
      <c r="D85" s="46"/>
      <c r="E85" s="46"/>
      <c r="F85" s="46"/>
      <c r="G85" s="46"/>
      <c r="H85" s="46"/>
      <c r="I85" s="46"/>
      <c r="J85" s="46"/>
      <c r="K85" s="46"/>
      <c r="L85" s="27"/>
    </row>
    <row r="93" customFormat="false" ht="14.25" hidden="false" customHeight="true" outlineLevel="0" collapsed="false">
      <c r="I93" s="197"/>
    </row>
    <row r="273" s="1" customFormat="true" ht="14.25" hidden="false" customHeight="true" outlineLevel="0" collapsed="false"/>
  </sheetData>
  <sheetProtection sheet="true" password="c9e1" selectLockedCells="tru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7:13:53Z</dcterms:created>
  <dc:creator>Řezáč Matěj</dc:creator>
  <dc:description/>
  <dc:language>en-US</dc:language>
  <cp:lastModifiedBy>Řezáč Matěj</cp:lastModifiedBy>
  <cp:lastPrinted>2016-04-05T07:06:03Z</cp:lastPrinted>
  <dcterms:modified xsi:type="dcterms:W3CDTF">2016-04-05T07:16:17Z</dcterms:modified>
  <cp:revision>0</cp:revision>
  <dc:subject/>
  <dc:title/>
</cp:coreProperties>
</file>